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mortamento" sheetId="1" state="visible" r:id="rId2"/>
    <sheet name="Piano Amm.Generico" sheetId="2" state="visible" r:id="rId3"/>
    <sheet name="Piano Amm.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4">
  <si>
    <t xml:space="preserve">RATA di Ammortamento</t>
  </si>
  <si>
    <t xml:space="preserve">Capitale Iniziale</t>
  </si>
  <si>
    <t xml:space="preserve">Tasso</t>
  </si>
  <si>
    <t xml:space="preserve">nominale annuo</t>
  </si>
  <si>
    <t xml:space="preserve">Durata (in mesi)</t>
  </si>
  <si>
    <t xml:space="preserve">mesi</t>
  </si>
  <si>
    <t xml:space="preserve">Periodo (1=mensile; 3=trimestr.; ecc.)</t>
  </si>
  <si>
    <t xml:space="preserve">Pagam.to (0=posticip.; 1=anticip.)</t>
  </si>
  <si>
    <t xml:space="preserve">RATA</t>
  </si>
  <si>
    <t xml:space="preserve">TASSO di Ammortamento</t>
  </si>
  <si>
    <t xml:space="preserve">Rata</t>
  </si>
  <si>
    <t xml:space="preserve">TASSO</t>
  </si>
  <si>
    <t xml:space="preserve">DURATA in MESI dell'Ammortamento</t>
  </si>
  <si>
    <t xml:space="preserve">DURATA</t>
  </si>
  <si>
    <t xml:space="preserve">CAPITALE INIZIALE</t>
  </si>
  <si>
    <t xml:space="preserve">PIANO DI AMMORTAMENTO GENERICO</t>
  </si>
  <si>
    <t xml:space="preserve">    </t>
  </si>
  <si>
    <t xml:space="preserve">Tasso </t>
  </si>
  <si>
    <t xml:space="preserve">Periodo (1=mensile; 3=trimestr; ecc.)</t>
  </si>
  <si>
    <t xml:space="preserve">Numero complessivo pagamenti</t>
  </si>
  <si>
    <t xml:space="preserve">Rata                                                L.</t>
  </si>
  <si>
    <t xml:space="preserve"> </t>
  </si>
  <si>
    <t xml:space="preserve">Capit.Iniziale</t>
  </si>
  <si>
    <t xml:space="preserve">Quota Interessi</t>
  </si>
  <si>
    <t xml:space="preserve">Quota Capitale</t>
  </si>
  <si>
    <t xml:space="preserve">Capit.Residuo</t>
  </si>
  <si>
    <t xml:space="preserve">Tot.Progressivo
Capitale Pagato</t>
  </si>
  <si>
    <t xml:space="preserve">Tot.Progressivo
Interessi Pagati</t>
  </si>
  <si>
    <t xml:space="preserve">PIANO DI AMMORTAMENTO DATA</t>
  </si>
  <si>
    <t xml:space="preserve">Periodo (1=mese; 3=trimestr; ecc.)</t>
  </si>
  <si>
    <t xml:space="preserve">Data 1^ Scad. (gg/mm/aaaa)</t>
  </si>
  <si>
    <t xml:space="preserve">Data ultimo pagamento</t>
  </si>
  <si>
    <t xml:space="preserve">Data Scad.</t>
  </si>
  <si>
    <t xml:space="preserve">Capit. Residu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_-;\-* #,##0_-;_-* \-_-;_-@_-"/>
    <numFmt numFmtId="166" formatCode="0%"/>
    <numFmt numFmtId="167" formatCode="_-&quot;L. &quot;* #,##0_-;&quot;-L. &quot;* #,##0_-;_-&quot;L. &quot;* \-_-;_-@_-"/>
    <numFmt numFmtId="168" formatCode="&quot;L.&quot;* #,##0;[RED]&quot;-L.&quot;* #,##0"/>
    <numFmt numFmtId="169" formatCode="_-&quot;€ &quot;* #,##0.00_-;&quot;-€ &quot;* #,##0.00_-;_-&quot;€ &quot;* \-??_-;_-@_-"/>
    <numFmt numFmtId="170" formatCode="0.000%"/>
    <numFmt numFmtId="171" formatCode="_-&quot;n° &quot;* #,##0_-"/>
    <numFmt numFmtId="172" formatCode="0"/>
    <numFmt numFmtId="173" formatCode="#,##0"/>
    <numFmt numFmtId="174" formatCode="0.000&quot;  &quot;%"/>
    <numFmt numFmtId="175" formatCode="_-&quot;n° &quot;* #,##0_-;;"/>
    <numFmt numFmtId="176" formatCode="#,##0_ ;\-#,##0\ "/>
    <numFmt numFmtId="177" formatCode="_-* #,##0.00_-;\-* #,##0.00_-;_-* \-??_-;_-@_-"/>
    <numFmt numFmtId="178" formatCode="_-* #,##0_-;\-* #,##0_-;_-* \-??_-;_-@_-"/>
    <numFmt numFmtId="179" formatCode="[$-409]m/d/yyyy"/>
    <numFmt numFmtId="180" formatCode="0.00"/>
    <numFmt numFmtId="181" formatCode="&quot;€ &quot;#,##0.00;[RED]&quot;-€ &quot;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b val="true"/>
      <sz val="12"/>
      <color rgb="FFFFFF00"/>
      <name val="Calibri"/>
      <family val="2"/>
    </font>
    <font>
      <b val="true"/>
      <sz val="12"/>
      <color rgb="FF00008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4"/>
      <name val="Calibri"/>
      <family val="2"/>
    </font>
    <font>
      <b val="true"/>
      <sz val="11"/>
      <color rgb="FFFFFFFF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4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3" borderId="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3" borderId="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4" borderId="3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3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4" borderId="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4" borderId="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5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5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5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5" borderId="1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5" borderId="1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5" borderId="11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5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5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8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4" borderId="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1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1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9" borderId="1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9" borderId="1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3" borderId="16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3" borderId="4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3" borderId="4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4" borderId="1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3" borderId="18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1" fillId="4" borderId="1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1" fillId="4" borderId="19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4" borderId="19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4" borderId="2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3" borderId="21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3" borderId="2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3" borderId="23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3" borderId="9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3" borderId="11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3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3" borderId="12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0" borderId="24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10" borderId="25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10" borderId="25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10" borderId="15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11" borderId="1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1" borderId="1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11" borderId="1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11" borderId="1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3" borderId="26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1" fillId="4" borderId="2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3" borderId="19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11" fillId="4" borderId="2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4" borderId="2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4" borderId="2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4" borderId="2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1" fillId="4" borderId="2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1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8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1" fillId="3" borderId="17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3" borderId="29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3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3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10" borderId="2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10" borderId="2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10" borderId="3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10" borderId="2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4" fillId="10" borderId="1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Migliaia [0] 2" xfId="21"/>
    <cellStyle name="Migliaia [0] 3" xfId="22"/>
    <cellStyle name="Normale 2" xfId="23"/>
    <cellStyle name="Normale 2 2" xfId="24"/>
    <cellStyle name="Normale 2 3" xfId="25"/>
    <cellStyle name="Normale_P_AMM_DATA" xfId="26"/>
    <cellStyle name="Normale_P_AMM_Generico" xfId="27"/>
    <cellStyle name="Percentuale 2" xfId="28"/>
    <cellStyle name="Valuta (0)_Foglio1" xfId="29"/>
  </cellStyles>
  <dxfs count="5">
    <dxf>
      <font>
        <name val="Calibri"/>
        <family val="2"/>
        <color rgb="FF000000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family val="2"/>
        <color rgb="FF000000"/>
        <sz val="11"/>
      </font>
      <fill>
        <patternFill>
          <bgColor rgb="FFCC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0</xdr:colOff>
      <xdr:row>1</xdr:row>
      <xdr:rowOff>0</xdr:rowOff>
    </xdr:from>
    <xdr:to>
      <xdr:col>9</xdr:col>
      <xdr:colOff>20880</xdr:colOff>
      <xdr:row>5</xdr:row>
      <xdr:rowOff>190440</xdr:rowOff>
    </xdr:to>
    <xdr:sp>
      <xdr:nvSpPr>
        <xdr:cNvPr id="0" name="CasellaDiTesto 1"/>
        <xdr:cNvSpPr/>
      </xdr:nvSpPr>
      <xdr:spPr>
        <a:xfrm>
          <a:off x="5825160" y="190440"/>
          <a:ext cx="2465280" cy="95256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conteggio del piano di ammortamento è stato fatto sulla base dell'anno di 360 gg. in coerenza con il calcolo della rata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</xdr:row>
      <xdr:rowOff>142920</xdr:rowOff>
    </xdr:from>
    <xdr:to>
      <xdr:col>9</xdr:col>
      <xdr:colOff>633960</xdr:colOff>
      <xdr:row>6</xdr:row>
      <xdr:rowOff>190440</xdr:rowOff>
    </xdr:to>
    <xdr:sp>
      <xdr:nvSpPr>
        <xdr:cNvPr id="1" name="CasellaDiTesto 1"/>
        <xdr:cNvSpPr/>
      </xdr:nvSpPr>
      <xdr:spPr>
        <a:xfrm>
          <a:off x="5976720" y="333360"/>
          <a:ext cx="3229920" cy="100008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conteggio del piano di ammortamento è stato fatto sulla base dell'anno di 360 gg. in coerenza con il calcolo della rat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 date servono solo per individuare la scadenza cronologica delle rate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0.56"/>
    <col collapsed="false" customWidth="true" hidden="false" outlineLevel="0" max="3" min="3" style="1" width="2.28"/>
    <col collapsed="false" customWidth="true" hidden="false" outlineLevel="0" max="4" min="4" style="1" width="23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4" t="n">
        <v>100000</v>
      </c>
      <c r="C2" s="5"/>
      <c r="D2" s="6"/>
    </row>
    <row r="3" customFormat="false" ht="15.75" hidden="false" customHeight="false" outlineLevel="0" collapsed="false">
      <c r="A3" s="3" t="s">
        <v>2</v>
      </c>
      <c r="B3" s="7" t="n">
        <v>0.05</v>
      </c>
      <c r="C3" s="5"/>
      <c r="D3" s="8" t="s">
        <v>3</v>
      </c>
    </row>
    <row r="4" customFormat="false" ht="15.75" hidden="false" customHeight="false" outlineLevel="0" collapsed="false">
      <c r="A4" s="3" t="s">
        <v>4</v>
      </c>
      <c r="B4" s="9" t="n">
        <v>60</v>
      </c>
      <c r="C4" s="5"/>
      <c r="D4" s="8" t="s">
        <v>5</v>
      </c>
    </row>
    <row r="5" customFormat="false" ht="15.75" hidden="false" customHeight="false" outlineLevel="0" collapsed="false">
      <c r="A5" s="3" t="s">
        <v>6</v>
      </c>
      <c r="B5" s="10" t="n">
        <v>2</v>
      </c>
      <c r="C5" s="11"/>
      <c r="D5" s="8" t="str">
        <f aca="false">INDEX({"mensile","bimestrale","trimestrale","quadrimestrale","","semestrale","","","","","","annuale"},$B$5)</f>
        <v>bimestrale</v>
      </c>
    </row>
    <row r="6" customFormat="false" ht="16.5" hidden="false" customHeight="false" outlineLevel="0" collapsed="false">
      <c r="A6" s="12" t="s">
        <v>7</v>
      </c>
      <c r="B6" s="13" t="n">
        <v>0</v>
      </c>
      <c r="C6" s="14"/>
      <c r="D6" s="15" t="str">
        <f aca="false">IF($B$6=0,"posticipato","anticipato")</f>
        <v>posticipato</v>
      </c>
    </row>
    <row r="7" customFormat="false" ht="16.5" hidden="false" customHeight="false" outlineLevel="0" collapsed="false">
      <c r="A7" s="16" t="s">
        <v>8</v>
      </c>
      <c r="B7" s="17" t="n">
        <f aca="false">IF(-PMT($B$3/12*$B$5,$B$4/$B$5,$B$2,,$B$6)&lt;0,"ERRORE!! Valori Incongruenti",-PMT($B$3/12*$B$5,$B$4/$B$5,$B$2,,$B$6))</f>
        <v>3781.14101695464</v>
      </c>
      <c r="C7" s="18"/>
      <c r="D7" s="19" t="str">
        <f aca="false">IF($B$6=0,D5&amp;" posticipata",D5&amp;" anticipata")</f>
        <v>bimestrale posticipata</v>
      </c>
    </row>
    <row r="8" customFormat="false" ht="16.5" hidden="false" customHeight="false" outlineLevel="0" collapsed="false"/>
    <row r="9" customFormat="false" ht="15.75" hidden="false" customHeight="false" outlineLevel="0" collapsed="false">
      <c r="A9" s="20" t="s">
        <v>9</v>
      </c>
      <c r="B9" s="20"/>
      <c r="C9" s="20"/>
      <c r="D9" s="20"/>
    </row>
    <row r="10" customFormat="false" ht="15.75" hidden="false" customHeight="false" outlineLevel="0" collapsed="false">
      <c r="A10" s="3" t="s">
        <v>1</v>
      </c>
      <c r="B10" s="4" t="n">
        <v>100000</v>
      </c>
      <c r="C10" s="21"/>
      <c r="D10" s="22"/>
    </row>
    <row r="11" customFormat="false" ht="15.75" hidden="false" customHeight="false" outlineLevel="0" collapsed="false">
      <c r="A11" s="3" t="s">
        <v>10</v>
      </c>
      <c r="B11" s="4" t="n">
        <v>18155</v>
      </c>
      <c r="C11" s="5"/>
      <c r="D11" s="8" t="str">
        <f aca="false">IF($B$14=0,$D$13&amp;" posticipata",$D$13&amp;" anticipata")</f>
        <v>bimestrale posticipata</v>
      </c>
    </row>
    <row r="12" customFormat="false" ht="15.75" hidden="false" customHeight="false" outlineLevel="0" collapsed="false">
      <c r="A12" s="3" t="s">
        <v>4</v>
      </c>
      <c r="B12" s="9" t="n">
        <v>36</v>
      </c>
      <c r="C12" s="5"/>
      <c r="D12" s="8" t="s">
        <v>5</v>
      </c>
    </row>
    <row r="13" customFormat="false" ht="15.75" hidden="false" customHeight="false" outlineLevel="0" collapsed="false">
      <c r="A13" s="3" t="s">
        <v>6</v>
      </c>
      <c r="B13" s="10" t="n">
        <v>2</v>
      </c>
      <c r="C13" s="11"/>
      <c r="D13" s="8" t="str">
        <f aca="false">INDEX({"mensile","bimestrale","trimestrale","quadrimestrale","","semestrale","","","","","","annuale"},$B$13)</f>
        <v>bimestrale</v>
      </c>
    </row>
    <row r="14" customFormat="false" ht="16.5" hidden="false" customHeight="false" outlineLevel="0" collapsed="false">
      <c r="A14" s="12" t="s">
        <v>7</v>
      </c>
      <c r="B14" s="13" t="n">
        <v>0</v>
      </c>
      <c r="C14" s="14"/>
      <c r="D14" s="15" t="str">
        <f aca="false">IF($B$14=0,"posticipato","anticipato")</f>
        <v>posticipato</v>
      </c>
    </row>
    <row r="15" customFormat="false" ht="16.5" hidden="false" customHeight="false" outlineLevel="0" collapsed="false">
      <c r="A15" s="16" t="s">
        <v>11</v>
      </c>
      <c r="B15" s="23" t="n">
        <f aca="false">IF(RATE($B$12/$B$13,-$B$11,$B$10,,$B$14)*12/$B$13&lt;0,"ERRORE!! Valori Incongruenti",RATE($B$12/$B$13,-$B$11,$B$10,,$B$14)*12/$B$13)</f>
        <v>1.02569998754378</v>
      </c>
      <c r="C15" s="24"/>
      <c r="D15" s="19" t="s">
        <v>3</v>
      </c>
    </row>
    <row r="16" customFormat="false" ht="16.5" hidden="false" customHeight="false" outlineLevel="0" collapsed="false">
      <c r="A16" s="25"/>
      <c r="B16" s="25"/>
      <c r="C16" s="25"/>
      <c r="D16" s="25"/>
    </row>
    <row r="17" customFormat="false" ht="15.75" hidden="false" customHeight="false" outlineLevel="0" collapsed="false">
      <c r="A17" s="26" t="s">
        <v>12</v>
      </c>
      <c r="B17" s="26"/>
      <c r="C17" s="26"/>
      <c r="D17" s="26"/>
    </row>
    <row r="18" customFormat="false" ht="15.75" hidden="false" customHeight="false" outlineLevel="0" collapsed="false">
      <c r="A18" s="3" t="s">
        <v>1</v>
      </c>
      <c r="B18" s="4" t="n">
        <v>100000</v>
      </c>
      <c r="C18" s="21"/>
      <c r="D18" s="22"/>
    </row>
    <row r="19" customFormat="false" ht="15.75" hidden="false" customHeight="false" outlineLevel="0" collapsed="false">
      <c r="A19" s="3" t="s">
        <v>10</v>
      </c>
      <c r="B19" s="4" t="n">
        <v>18155</v>
      </c>
      <c r="C19" s="5"/>
      <c r="D19" s="8" t="str">
        <f aca="false">IF($B$22=0,$D$21&amp;" posticipata",$D$21&amp;" anticipata")</f>
        <v>semestrale posticipata</v>
      </c>
    </row>
    <row r="20" customFormat="false" ht="15.75" hidden="false" customHeight="false" outlineLevel="0" collapsed="false">
      <c r="A20" s="3" t="s">
        <v>2</v>
      </c>
      <c r="B20" s="7" t="n">
        <v>0.05</v>
      </c>
      <c r="C20" s="5"/>
      <c r="D20" s="8" t="s">
        <v>3</v>
      </c>
    </row>
    <row r="21" customFormat="false" ht="15.75" hidden="false" customHeight="false" outlineLevel="0" collapsed="false">
      <c r="A21" s="3" t="s">
        <v>6</v>
      </c>
      <c r="B21" s="10" t="n">
        <v>6</v>
      </c>
      <c r="C21" s="11"/>
      <c r="D21" s="8" t="str">
        <f aca="false">INDEX({"mensile","bimestrale","trimestrale","quadrimestrale","","semestrale","","","","","","annuale"},$B$21)</f>
        <v>semestrale</v>
      </c>
    </row>
    <row r="22" customFormat="false" ht="16.5" hidden="false" customHeight="false" outlineLevel="0" collapsed="false">
      <c r="A22" s="12" t="s">
        <v>7</v>
      </c>
      <c r="B22" s="13" t="n">
        <v>0</v>
      </c>
      <c r="C22" s="14"/>
      <c r="D22" s="15" t="str">
        <f aca="false">IF($B$22=0,"posticipato","anticipato")</f>
        <v>posticipato</v>
      </c>
    </row>
    <row r="23" customFormat="false" ht="16.5" hidden="false" customHeight="false" outlineLevel="0" collapsed="false">
      <c r="A23" s="16" t="s">
        <v>13</v>
      </c>
      <c r="B23" s="27" t="n">
        <f aca="false">IF(NPER($B$20/(12/$B$21),-$B$19,$B$18,,$B$22)*B21&lt;0,"ERRORE!! Valori Incongruenti",NPER($B$20/(12/$B$21),-$B$19,$B$18,,$B$22)*$B$21)</f>
        <v>35.9999938149196</v>
      </c>
      <c r="C23" s="28"/>
      <c r="D23" s="19" t="s">
        <v>5</v>
      </c>
    </row>
    <row r="24" customFormat="false" ht="16.5" hidden="false" customHeight="false" outlineLevel="0" collapsed="false"/>
    <row r="25" customFormat="false" ht="15.75" hidden="false" customHeight="false" outlineLevel="0" collapsed="false">
      <c r="A25" s="29" t="s">
        <v>14</v>
      </c>
      <c r="B25" s="29"/>
      <c r="C25" s="29"/>
      <c r="D25" s="29"/>
    </row>
    <row r="26" customFormat="false" ht="15.75" hidden="false" customHeight="false" outlineLevel="0" collapsed="false">
      <c r="A26" s="3" t="s">
        <v>10</v>
      </c>
      <c r="B26" s="4" t="n">
        <v>18155</v>
      </c>
      <c r="C26" s="21"/>
      <c r="D26" s="8" t="str">
        <f aca="false">IF($B$29=0,$D$28&amp;" posticipata",$D$28&amp;" anticipata")</f>
        <v>semestrale posticipata</v>
      </c>
    </row>
    <row r="27" customFormat="false" ht="15.75" hidden="false" customHeight="false" outlineLevel="0" collapsed="false">
      <c r="A27" s="3" t="s">
        <v>2</v>
      </c>
      <c r="B27" s="7" t="n">
        <v>0.05</v>
      </c>
      <c r="C27" s="5"/>
      <c r="D27" s="8" t="s">
        <v>3</v>
      </c>
    </row>
    <row r="28" customFormat="false" ht="15.75" hidden="false" customHeight="false" outlineLevel="0" collapsed="false">
      <c r="A28" s="3" t="s">
        <v>6</v>
      </c>
      <c r="B28" s="10" t="n">
        <v>6</v>
      </c>
      <c r="C28" s="5"/>
      <c r="D28" s="8" t="str">
        <f aca="false">INDEX({"mensile","bimestrale","trimestrale","quadrimestrale","","semestrale","","","","","","annuale"},$B$28)</f>
        <v>semestrale</v>
      </c>
    </row>
    <row r="29" customFormat="false" ht="15.75" hidden="false" customHeight="false" outlineLevel="0" collapsed="false">
      <c r="A29" s="3" t="s">
        <v>7</v>
      </c>
      <c r="B29" s="10" t="n">
        <v>0</v>
      </c>
      <c r="C29" s="11"/>
      <c r="D29" s="8" t="str">
        <f aca="false">IF($B$29=0,"posticipato","anticipato")</f>
        <v>posticipato</v>
      </c>
    </row>
    <row r="30" customFormat="false" ht="16.5" hidden="false" customHeight="false" outlineLevel="0" collapsed="false">
      <c r="A30" s="12" t="s">
        <v>4</v>
      </c>
      <c r="B30" s="30" t="n">
        <v>36</v>
      </c>
      <c r="C30" s="14"/>
      <c r="D30" s="15" t="s">
        <v>5</v>
      </c>
    </row>
    <row r="31" customFormat="false" ht="16.5" hidden="false" customHeight="false" outlineLevel="0" collapsed="false">
      <c r="A31" s="16" t="s">
        <v>14</v>
      </c>
      <c r="B31" s="17" t="n">
        <f aca="false">IF(ROUND(-PV($B$27/12*$B$28,$B$30/$B$28,$B$26,,$B$29),1)&lt;0,"ERRORE!! Valori Incongruenti",ROUND(-PV($B$27/12*$B$28,$B$30/$B$28,$B$26,,$B$29),1))</f>
        <v>100000</v>
      </c>
      <c r="C31" s="18"/>
      <c r="D31" s="19"/>
    </row>
  </sheetData>
  <sheetProtection sheet="true" selectLockedCells="true"/>
  <mergeCells count="4">
    <mergeCell ref="A1:D1"/>
    <mergeCell ref="A9:D9"/>
    <mergeCell ref="A17:D17"/>
    <mergeCell ref="A25:D25"/>
  </mergeCells>
  <dataValidations count="5">
    <dataValidation allowBlank="true" error="Accetta solo i seguenti valori:&#10;1   (mensile)&#10;2   (bimensile)&#10;3   (trimestrale)&#10;4   (quadrimestrale)&#10;6   (semestrale)&#10;12 (annuale)" errorStyle="stop" errorTitle="ERRORE!" operator="between" showDropDown="false" showErrorMessage="true" showInputMessage="false" sqref="B5 B13 B21 B28" type="list">
      <formula1>"1,2,3,4,6,12"</formula1>
      <formula2>0</formula2>
    </dataValidation>
    <dataValidation allowBlank="true" error="Consentiti solo i valori:&#10;0 (posticipato)&#10;1 (anticipato)" errorStyle="stop" errorTitle="ERRORE!!" operator="between" showDropDown="false" showErrorMessage="true" showInputMessage="false" sqref="B6 B14 B22 B29" type="list">
      <formula1>"0,1"</formula1>
      <formula2>0</formula2>
    </dataValidation>
    <dataValidation allowBlank="true" error="La Durata deve essere un multiplo del Periodo." errorStyle="stop" errorTitle="ERRORE!!" operator="between" showDropDown="false" showErrorMessage="true" showInputMessage="false" sqref="B4" type="custom">
      <formula1>MOD(B4,B5)=0</formula1>
      <formula2>0</formula2>
    </dataValidation>
    <dataValidation allowBlank="true" error="La Durata deve essere un multiplo del Periodo!" errorStyle="stop" errorTitle="ERRORE!!" operator="between" showDropDown="false" showErrorMessage="true" showInputMessage="false" sqref="B12" type="custom">
      <formula1>MOD(B12,B13)=0</formula1>
      <formula2>0</formula2>
    </dataValidation>
    <dataValidation allowBlank="true" error="La Durata deve essere un multiplo del Periodo!" errorStyle="stop" errorTitle="ERRORE!!" operator="between" showDropDown="false" showErrorMessage="true" showInputMessage="false" sqref="B30" type="custom">
      <formula1>MOD(B30,B28)=0</formula1>
      <formula2>0</formula2>
    </dataValidation>
  </dataValidations>
  <printOptions headings="false" gridLines="false" gridLinesSet="true" horizontalCentered="false" verticalCentered="false"/>
  <pageMargins left="0.75" right="0.470138888888889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12.56"/>
    <col collapsed="false" customWidth="true" hidden="false" outlineLevel="0" max="3" min="3" style="31" width="14.7"/>
    <col collapsed="false" customWidth="true" hidden="false" outlineLevel="0" max="4" min="4" style="31" width="16.56"/>
    <col collapsed="false" customWidth="true" hidden="false" outlineLevel="0" max="5" min="5" style="31" width="13.41"/>
    <col collapsed="false" customWidth="true" hidden="false" outlineLevel="0" max="6" min="6" style="31" width="17.99"/>
    <col collapsed="false" customWidth="true" hidden="false" outlineLevel="0" max="7" min="7" style="31" width="15.41"/>
    <col collapsed="false" customWidth="true" hidden="false" outlineLevel="0" max="8" min="8" style="31" width="11.56"/>
    <col collapsed="false" customWidth="false" hidden="false" outlineLevel="0" max="257" min="9" style="31" width="9.14"/>
  </cols>
  <sheetData>
    <row r="1" customFormat="false" ht="15" hidden="false" customHeight="false" outlineLevel="0" collapsed="false">
      <c r="A1" s="32" t="s">
        <v>15</v>
      </c>
      <c r="B1" s="33"/>
      <c r="C1" s="33"/>
      <c r="D1" s="33"/>
      <c r="E1" s="34"/>
      <c r="F1" s="35"/>
    </row>
    <row r="2" customFormat="false" ht="15" hidden="false" customHeight="false" outlineLevel="0" collapsed="false">
      <c r="A2" s="36" t="s">
        <v>1</v>
      </c>
      <c r="B2" s="37"/>
      <c r="C2" s="38" t="s">
        <v>16</v>
      </c>
      <c r="D2" s="39" t="n">
        <v>100000</v>
      </c>
      <c r="E2" s="37"/>
      <c r="F2" s="40"/>
    </row>
    <row r="3" customFormat="false" ht="15" hidden="false" customHeight="false" outlineLevel="0" collapsed="false">
      <c r="A3" s="36" t="s">
        <v>17</v>
      </c>
      <c r="B3" s="37"/>
      <c r="C3" s="38"/>
      <c r="D3" s="41" t="n">
        <v>0.04</v>
      </c>
      <c r="E3" s="37" t="s">
        <v>3</v>
      </c>
      <c r="F3" s="40"/>
    </row>
    <row r="4" customFormat="false" ht="15" hidden="false" customHeight="false" outlineLevel="0" collapsed="false">
      <c r="A4" s="36" t="s">
        <v>4</v>
      </c>
      <c r="B4" s="37"/>
      <c r="C4" s="37"/>
      <c r="D4" s="42" t="n">
        <v>36</v>
      </c>
      <c r="E4" s="37" t="s">
        <v>5</v>
      </c>
      <c r="F4" s="40"/>
    </row>
    <row r="5" customFormat="false" ht="15" hidden="false" customHeight="false" outlineLevel="0" collapsed="false">
      <c r="A5" s="36" t="s">
        <v>18</v>
      </c>
      <c r="B5" s="37"/>
      <c r="C5" s="37"/>
      <c r="D5" s="43" t="n">
        <v>2</v>
      </c>
      <c r="E5" s="37" t="str">
        <f aca="false">INDEX({"mensile","bimestrale","trimestrale","quadrimestrale","","semestrale","","","","","","annuale"},$D$5)</f>
        <v>bimestrale</v>
      </c>
      <c r="F5" s="40"/>
    </row>
    <row r="6" customFormat="false" ht="15" hidden="false" customHeight="false" outlineLevel="0" collapsed="false">
      <c r="A6" s="36" t="s">
        <v>7</v>
      </c>
      <c r="B6" s="37"/>
      <c r="C6" s="37"/>
      <c r="D6" s="44" t="n">
        <v>0</v>
      </c>
      <c r="E6" s="37" t="str">
        <f aca="false">IF($D$6=0,"pagamento posticipato","pagamento anticipato")</f>
        <v>pagamento posticipato</v>
      </c>
      <c r="F6" s="40"/>
    </row>
    <row r="7" customFormat="false" ht="15.75" hidden="false" customHeight="false" outlineLevel="0" collapsed="false">
      <c r="A7" s="45" t="s">
        <v>19</v>
      </c>
      <c r="B7" s="46"/>
      <c r="C7" s="46"/>
      <c r="D7" s="47" t="n">
        <f aca="false">$D$4/$D$5</f>
        <v>18</v>
      </c>
      <c r="E7" s="46"/>
      <c r="F7" s="48"/>
    </row>
    <row r="8" customFormat="false" ht="19.5" hidden="false" customHeight="false" outlineLevel="0" collapsed="false">
      <c r="A8" s="49" t="s">
        <v>20</v>
      </c>
      <c r="B8" s="50"/>
      <c r="C8" s="50" t="s">
        <v>21</v>
      </c>
      <c r="D8" s="51" t="n">
        <f aca="false">-PMT(D3/(12/D5),D4/D5,D2,,D6)</f>
        <v>5914.02985870904</v>
      </c>
      <c r="E8" s="50" t="str">
        <f aca="false">IF($D$6=0,$E$5&amp;" posticipata",$E$5&amp;" anticipata")</f>
        <v>bimestrale posticipata</v>
      </c>
      <c r="F8" s="52"/>
    </row>
    <row r="9" customFormat="false" ht="6" hidden="false" customHeight="true" outlineLevel="0" collapsed="false">
      <c r="A9" s="53"/>
      <c r="B9" s="53"/>
      <c r="C9" s="53"/>
      <c r="D9" s="53"/>
      <c r="E9" s="54"/>
      <c r="F9" s="53"/>
    </row>
    <row r="10" customFormat="false" ht="30" hidden="false" customHeight="true" outlineLevel="0" collapsed="false">
      <c r="A10" s="55" t="s">
        <v>10</v>
      </c>
      <c r="B10" s="56" t="s">
        <v>22</v>
      </c>
      <c r="C10" s="56" t="s">
        <v>23</v>
      </c>
      <c r="D10" s="56" t="s">
        <v>24</v>
      </c>
      <c r="E10" s="56" t="s">
        <v>25</v>
      </c>
      <c r="F10" s="57" t="s">
        <v>26</v>
      </c>
      <c r="G10" s="58" t="s">
        <v>27</v>
      </c>
    </row>
    <row r="11" customFormat="false" ht="15" hidden="false" customHeight="false" outlineLevel="0" collapsed="false">
      <c r="A11" s="59" t="n">
        <v>1</v>
      </c>
      <c r="B11" s="60" t="n">
        <f aca="false">$D$2</f>
        <v>100000</v>
      </c>
      <c r="C11" s="60" t="n">
        <f aca="false">$B11*$D$3*$D$5/12</f>
        <v>666.666666666667</v>
      </c>
      <c r="D11" s="60" t="n">
        <f aca="false">$D$8-$C11</f>
        <v>5247.36319204238</v>
      </c>
      <c r="E11" s="60" t="n">
        <f aca="false">$B11-$D11</f>
        <v>94752.6368079576</v>
      </c>
      <c r="F11" s="61" t="n">
        <f aca="false">SUM($D$11:$D11)</f>
        <v>5247.36319204238</v>
      </c>
      <c r="G11" s="61" t="n">
        <f aca="false">SUM($C$11:$C11)</f>
        <v>666.666666666667</v>
      </c>
    </row>
    <row r="12" customFormat="false" ht="15" hidden="false" customHeight="false" outlineLevel="0" collapsed="false">
      <c r="A12" s="59" t="n">
        <f aca="false">IF($A11&lt;$D$7,$A11+1,"")</f>
        <v>2</v>
      </c>
      <c r="B12" s="60" t="n">
        <f aca="false">IF($A11&lt;$D$7,$E11,"")</f>
        <v>94752.6368079576</v>
      </c>
      <c r="C12" s="60" t="n">
        <f aca="false">IF($A11&lt;$D$7,$B12*$D$3*$D$5/12,"")</f>
        <v>631.684245386384</v>
      </c>
      <c r="D12" s="60" t="n">
        <f aca="false">IF($A11&lt;$D$7,$D$8-$C12,"")</f>
        <v>5282.34561332266</v>
      </c>
      <c r="E12" s="60" t="n">
        <f aca="false">IF($A11&lt;$D$7,$B12-$D12,"")</f>
        <v>89470.291194635</v>
      </c>
      <c r="F12" s="61" t="n">
        <f aca="false">IF($A11&lt;$D$7,SUM($D$11:$D12),"")</f>
        <v>10529.708805365</v>
      </c>
      <c r="G12" s="61" t="n">
        <f aca="false">IF($A11&lt;$D$7,SUM($C$11:$C12),"")</f>
        <v>1298.35091205305</v>
      </c>
    </row>
    <row r="13" customFormat="false" ht="15" hidden="false" customHeight="false" outlineLevel="0" collapsed="false">
      <c r="A13" s="59" t="n">
        <f aca="false">IF($A12&lt;$D$7,$A12+1,"")</f>
        <v>3</v>
      </c>
      <c r="B13" s="60" t="n">
        <f aca="false">IF($A12&lt;$D$7,$E12,"")</f>
        <v>89470.291194635</v>
      </c>
      <c r="C13" s="60" t="n">
        <f aca="false">IF($A12&lt;$D$7,$B13*$D$3*$D$5/12,"")</f>
        <v>596.468607964233</v>
      </c>
      <c r="D13" s="60" t="n">
        <f aca="false">IF($A12&lt;$D$7,$D$8-$C13,"")</f>
        <v>5317.56125074481</v>
      </c>
      <c r="E13" s="60" t="n">
        <f aca="false">IF($A12&lt;$D$7,$B13-$D13,"")</f>
        <v>84152.7299438902</v>
      </c>
      <c r="F13" s="61" t="n">
        <f aca="false">IF($A12&lt;$D$7,SUM($D$11:$D13),"")</f>
        <v>15847.2700561098</v>
      </c>
      <c r="G13" s="61" t="n">
        <f aca="false">IF($A12&lt;$D$7,SUM($C$11:$C13),"")</f>
        <v>1894.81952001728</v>
      </c>
    </row>
    <row r="14" customFormat="false" ht="15" hidden="false" customHeight="false" outlineLevel="0" collapsed="false">
      <c r="A14" s="59" t="n">
        <f aca="false">IF($A13&lt;$D$7,$A13+1,"")</f>
        <v>4</v>
      </c>
      <c r="B14" s="60" t="n">
        <f aca="false">IF($A13&lt;$D$7,$E13,"")</f>
        <v>84152.7299438902</v>
      </c>
      <c r="C14" s="60" t="n">
        <f aca="false">IF($A13&lt;$D$7,$B14*$D$3*$D$5/12,"")</f>
        <v>561.018199625934</v>
      </c>
      <c r="D14" s="60" t="n">
        <f aca="false">IF($A13&lt;$D$7,$D$8-$C14,"")</f>
        <v>5353.01165908311</v>
      </c>
      <c r="E14" s="60" t="n">
        <f aca="false">IF($A13&lt;$D$7,$B14-$D14,"")</f>
        <v>78799.7182848071</v>
      </c>
      <c r="F14" s="61" t="n">
        <f aca="false">IF($A13&lt;$D$7,SUM($D$11:$D14),"")</f>
        <v>21200.281715193</v>
      </c>
      <c r="G14" s="61" t="n">
        <f aca="false">IF($A13&lt;$D$7,SUM($C$11:$C14),"")</f>
        <v>2455.83771964322</v>
      </c>
    </row>
    <row r="15" customFormat="false" ht="15" hidden="false" customHeight="false" outlineLevel="0" collapsed="false">
      <c r="A15" s="59" t="n">
        <f aca="false">IF($A14&lt;$D$7,$A14+1,"")</f>
        <v>5</v>
      </c>
      <c r="B15" s="60" t="n">
        <f aca="false">IF($A14&lt;$D$7,$E14,"")</f>
        <v>78799.7182848071</v>
      </c>
      <c r="C15" s="60" t="n">
        <f aca="false">IF($A14&lt;$D$7,$B15*$D$3*$D$5/12,"")</f>
        <v>525.331455232047</v>
      </c>
      <c r="D15" s="60" t="n">
        <f aca="false">IF($A14&lt;$D$7,$D$8-$C15,"")</f>
        <v>5388.698403477</v>
      </c>
      <c r="E15" s="60" t="n">
        <f aca="false">IF($A14&lt;$D$7,$B15-$D15,"")</f>
        <v>73411.0198813301</v>
      </c>
      <c r="F15" s="61" t="n">
        <f aca="false">IF($A14&lt;$D$7,SUM($D$11:$D15),"")</f>
        <v>26588.9801186699</v>
      </c>
      <c r="G15" s="61" t="n">
        <f aca="false">IF($A14&lt;$D$7,SUM($C$11:$C15),"")</f>
        <v>2981.16917487527</v>
      </c>
    </row>
    <row r="16" customFormat="false" ht="15" hidden="false" customHeight="false" outlineLevel="0" collapsed="false">
      <c r="A16" s="59" t="n">
        <f aca="false">IF($A15&lt;$D$7,$A15+1,"")</f>
        <v>6</v>
      </c>
      <c r="B16" s="60" t="n">
        <f aca="false">IF($A15&lt;$D$7,$E15,"")</f>
        <v>73411.0198813301</v>
      </c>
      <c r="C16" s="60" t="n">
        <f aca="false">IF($A15&lt;$D$7,$B16*$D$3*$D$5/12,"")</f>
        <v>489.406799208867</v>
      </c>
      <c r="D16" s="60" t="n">
        <f aca="false">IF($A15&lt;$D$7,$D$8-$C16,"")</f>
        <v>5424.62305950018</v>
      </c>
      <c r="E16" s="60" t="n">
        <f aca="false">IF($A15&lt;$D$7,$B16-$D16,"")</f>
        <v>67986.3968218299</v>
      </c>
      <c r="F16" s="61" t="n">
        <f aca="false">IF($A15&lt;$D$7,SUM($D$11:$D16),"")</f>
        <v>32013.6031781701</v>
      </c>
      <c r="G16" s="61" t="n">
        <f aca="false">IF($A15&lt;$D$7,SUM($C$11:$C16),"")</f>
        <v>3470.57597408413</v>
      </c>
    </row>
    <row r="17" customFormat="false" ht="15" hidden="false" customHeight="false" outlineLevel="0" collapsed="false">
      <c r="A17" s="59" t="n">
        <f aca="false">IF($A16&lt;$D$7,$A16+1,"")</f>
        <v>7</v>
      </c>
      <c r="B17" s="60" t="n">
        <f aca="false">IF($A16&lt;$D$7,$E16,"")</f>
        <v>67986.3968218299</v>
      </c>
      <c r="C17" s="60" t="n">
        <f aca="false">IF($A16&lt;$D$7,$B17*$D$3*$D$5/12,"")</f>
        <v>453.242645478866</v>
      </c>
      <c r="D17" s="60" t="n">
        <f aca="false">IF($A16&lt;$D$7,$D$8-$C17,"")</f>
        <v>5460.78721323018</v>
      </c>
      <c r="E17" s="60" t="n">
        <f aca="false">IF($A16&lt;$D$7,$B17-$D17,"")</f>
        <v>62525.6096085997</v>
      </c>
      <c r="F17" s="61" t="n">
        <f aca="false">IF($A16&lt;$D$7,SUM($D$11:$D17),"")</f>
        <v>37474.3903914003</v>
      </c>
      <c r="G17" s="61" t="n">
        <f aca="false">IF($A16&lt;$D$7,SUM($C$11:$C17),"")</f>
        <v>3923.818619563</v>
      </c>
    </row>
    <row r="18" customFormat="false" ht="15" hidden="false" customHeight="false" outlineLevel="0" collapsed="false">
      <c r="A18" s="59" t="n">
        <f aca="false">IF($A17&lt;$D$7,$A17+1,"")</f>
        <v>8</v>
      </c>
      <c r="B18" s="60" t="n">
        <f aca="false">IF($A17&lt;$D$7,$E17,"")</f>
        <v>62525.6096085997</v>
      </c>
      <c r="C18" s="60" t="n">
        <f aca="false">IF($A17&lt;$D$7,$B18*$D$3*$D$5/12,"")</f>
        <v>416.837397390665</v>
      </c>
      <c r="D18" s="60" t="n">
        <f aca="false">IF($A17&lt;$D$7,$D$8-$C18,"")</f>
        <v>5497.19246131838</v>
      </c>
      <c r="E18" s="60" t="n">
        <f aca="false">IF($A17&lt;$D$7,$B18-$D18,"")</f>
        <v>57028.4171472813</v>
      </c>
      <c r="F18" s="61" t="n">
        <f aca="false">IF($A17&lt;$D$7,SUM($D$11:$D18),"")</f>
        <v>42971.5828527187</v>
      </c>
      <c r="G18" s="61" t="n">
        <f aca="false">IF($A17&lt;$D$7,SUM($C$11:$C18),"")</f>
        <v>4340.65601695366</v>
      </c>
    </row>
    <row r="19" customFormat="false" ht="15" hidden="false" customHeight="false" outlineLevel="0" collapsed="false">
      <c r="A19" s="59" t="n">
        <f aca="false">IF($A18&lt;$D$7,$A18+1,"")</f>
        <v>9</v>
      </c>
      <c r="B19" s="60" t="n">
        <f aca="false">IF($A18&lt;$D$7,$E18,"")</f>
        <v>57028.4171472813</v>
      </c>
      <c r="C19" s="60" t="n">
        <f aca="false">IF($A18&lt;$D$7,$B19*$D$3*$D$5/12,"")</f>
        <v>380.189447648542</v>
      </c>
      <c r="D19" s="60" t="n">
        <f aca="false">IF($A18&lt;$D$7,$D$8-$C19,"")</f>
        <v>5533.8404110605</v>
      </c>
      <c r="E19" s="60" t="n">
        <f aca="false">IF($A18&lt;$D$7,$B19-$D19,"")</f>
        <v>51494.5767362208</v>
      </c>
      <c r="F19" s="61" t="n">
        <f aca="false">IF($A18&lt;$D$7,SUM($D$11:$D19),"")</f>
        <v>48505.4232637792</v>
      </c>
      <c r="G19" s="61" t="n">
        <f aca="false">IF($A18&lt;$D$7,SUM($C$11:$C19),"")</f>
        <v>4720.84546460221</v>
      </c>
    </row>
    <row r="20" customFormat="false" ht="15" hidden="false" customHeight="false" outlineLevel="0" collapsed="false">
      <c r="A20" s="59" t="n">
        <f aca="false">IF($A19&lt;$D$7,$A19+1,"")</f>
        <v>10</v>
      </c>
      <c r="B20" s="60" t="n">
        <f aca="false">IF($A19&lt;$D$7,$E19,"")</f>
        <v>51494.5767362208</v>
      </c>
      <c r="C20" s="60" t="n">
        <f aca="false">IF($A19&lt;$D$7,$B20*$D$3*$D$5/12,"")</f>
        <v>343.297178241472</v>
      </c>
      <c r="D20" s="60" t="n">
        <f aca="false">IF($A19&lt;$D$7,$D$8-$C20,"")</f>
        <v>5570.73268046757</v>
      </c>
      <c r="E20" s="60" t="n">
        <f aca="false">IF($A19&lt;$D$7,$B20-$D20,"")</f>
        <v>45923.8440557532</v>
      </c>
      <c r="F20" s="61" t="n">
        <f aca="false">IF($A19&lt;$D$7,SUM($D$11:$D20),"")</f>
        <v>54076.1559442468</v>
      </c>
      <c r="G20" s="61" t="n">
        <f aca="false">IF($A19&lt;$D$7,SUM($C$11:$C20),"")</f>
        <v>5064.14264284368</v>
      </c>
    </row>
    <row r="21" customFormat="false" ht="15" hidden="false" customHeight="false" outlineLevel="0" collapsed="false">
      <c r="A21" s="59" t="n">
        <f aca="false">IF($A20&lt;$D$7,$A20+1,"")</f>
        <v>11</v>
      </c>
      <c r="B21" s="60" t="n">
        <f aca="false">IF($A20&lt;$D$7,$E20,"")</f>
        <v>45923.8440557532</v>
      </c>
      <c r="C21" s="60" t="n">
        <f aca="false">IF($A20&lt;$D$7,$B21*$D$3*$D$5/12,"")</f>
        <v>306.158960371688</v>
      </c>
      <c r="D21" s="60" t="n">
        <f aca="false">IF($A20&lt;$D$7,$D$8-$C21,"")</f>
        <v>5607.87089833735</v>
      </c>
      <c r="E21" s="60" t="n">
        <f aca="false">IF($A20&lt;$D$7,$B21-$D21,"")</f>
        <v>40315.9731574159</v>
      </c>
      <c r="F21" s="61" t="n">
        <f aca="false">IF($A20&lt;$D$7,SUM($D$11:$D21),"")</f>
        <v>59684.0268425841</v>
      </c>
      <c r="G21" s="61" t="n">
        <f aca="false">IF($A20&lt;$D$7,SUM($C$11:$C21),"")</f>
        <v>5370.30160321537</v>
      </c>
    </row>
    <row r="22" customFormat="false" ht="15" hidden="false" customHeight="false" outlineLevel="0" collapsed="false">
      <c r="A22" s="59" t="n">
        <f aca="false">IF($A21&lt;$D$7,$A21+1,"")</f>
        <v>12</v>
      </c>
      <c r="B22" s="60" t="n">
        <f aca="false">IF($A21&lt;$D$7,$E21,"")</f>
        <v>40315.9731574159</v>
      </c>
      <c r="C22" s="60" t="n">
        <f aca="false">IF($A21&lt;$D$7,$B22*$D$3*$D$5/12,"")</f>
        <v>268.773154382773</v>
      </c>
      <c r="D22" s="60" t="n">
        <f aca="false">IF($A21&lt;$D$7,$D$8-$C22,"")</f>
        <v>5645.25670432627</v>
      </c>
      <c r="E22" s="60" t="n">
        <f aca="false">IF($A21&lt;$D$7,$B22-$D22,"")</f>
        <v>34670.7164530896</v>
      </c>
      <c r="F22" s="61" t="n">
        <f aca="false">IF($A21&lt;$D$7,SUM($D$11:$D22),"")</f>
        <v>65329.2835469104</v>
      </c>
      <c r="G22" s="61" t="n">
        <f aca="false">IF($A21&lt;$D$7,SUM($C$11:$C22),"")</f>
        <v>5639.07475759814</v>
      </c>
    </row>
    <row r="23" customFormat="false" ht="15" hidden="false" customHeight="false" outlineLevel="0" collapsed="false">
      <c r="A23" s="59" t="n">
        <f aca="false">IF($A22&lt;$D$7,$A22+1,"")</f>
        <v>13</v>
      </c>
      <c r="B23" s="60" t="n">
        <f aca="false">IF($A22&lt;$D$7,$E22,"")</f>
        <v>34670.7164530896</v>
      </c>
      <c r="C23" s="60" t="n">
        <f aca="false">IF($A22&lt;$D$7,$B23*$D$3*$D$5/12,"")</f>
        <v>231.138109687264</v>
      </c>
      <c r="D23" s="60" t="n">
        <f aca="false">IF($A22&lt;$D$7,$D$8-$C23,"")</f>
        <v>5682.89174902178</v>
      </c>
      <c r="E23" s="60" t="n">
        <f aca="false">IF($A22&lt;$D$7,$B23-$D23,"")</f>
        <v>28987.8247040678</v>
      </c>
      <c r="F23" s="61" t="n">
        <f aca="false">IF($A22&lt;$D$7,SUM($D$11:$D23),"")</f>
        <v>71012.1752959322</v>
      </c>
      <c r="G23" s="61" t="n">
        <f aca="false">IF($A22&lt;$D$7,SUM($C$11:$C23),"")</f>
        <v>5870.2128672854</v>
      </c>
    </row>
    <row r="24" customFormat="false" ht="15" hidden="false" customHeight="false" outlineLevel="0" collapsed="false">
      <c r="A24" s="59" t="n">
        <f aca="false">IF($A23&lt;$D$7,$A23+1,"")</f>
        <v>14</v>
      </c>
      <c r="B24" s="60" t="n">
        <f aca="false">IF($A23&lt;$D$7,$E23,"")</f>
        <v>28987.8247040678</v>
      </c>
      <c r="C24" s="60" t="n">
        <f aca="false">IF($A23&lt;$D$7,$B24*$D$3*$D$5/12,"")</f>
        <v>193.252164693786</v>
      </c>
      <c r="D24" s="60" t="n">
        <f aca="false">IF($A23&lt;$D$7,$D$8-$C24,"")</f>
        <v>5720.77769401526</v>
      </c>
      <c r="E24" s="60" t="n">
        <f aca="false">IF($A23&lt;$D$7,$B24-$D24,"")</f>
        <v>23267.0470100526</v>
      </c>
      <c r="F24" s="61" t="n">
        <f aca="false">IF($A23&lt;$D$7,SUM($D$11:$D24),"")</f>
        <v>76732.9529899474</v>
      </c>
      <c r="G24" s="61" t="n">
        <f aca="false">IF($A23&lt;$D$7,SUM($C$11:$C24),"")</f>
        <v>6063.46503197919</v>
      </c>
    </row>
    <row r="25" customFormat="false" ht="15" hidden="false" customHeight="false" outlineLevel="0" collapsed="false">
      <c r="A25" s="59" t="n">
        <f aca="false">IF($A24&lt;$D$7,$A24+1,"")</f>
        <v>15</v>
      </c>
      <c r="B25" s="60" t="n">
        <f aca="false">IF($A24&lt;$D$7,$E24,"")</f>
        <v>23267.0470100526</v>
      </c>
      <c r="C25" s="60" t="n">
        <f aca="false">IF($A24&lt;$D$7,$B25*$D$3*$D$5/12,"")</f>
        <v>155.113646733684</v>
      </c>
      <c r="D25" s="60" t="n">
        <f aca="false">IF($A24&lt;$D$7,$D$8-$C25,"")</f>
        <v>5758.91621197536</v>
      </c>
      <c r="E25" s="60" t="n">
        <f aca="false">IF($A24&lt;$D$7,$B25-$D25,"")</f>
        <v>17508.1307980772</v>
      </c>
      <c r="F25" s="61" t="n">
        <f aca="false">IF($A24&lt;$D$7,SUM($D$11:$D25),"")</f>
        <v>82491.8692019228</v>
      </c>
      <c r="G25" s="61" t="n">
        <f aca="false">IF($A24&lt;$D$7,SUM($C$11:$C25),"")</f>
        <v>6218.57867871287</v>
      </c>
    </row>
    <row r="26" customFormat="false" ht="15" hidden="false" customHeight="false" outlineLevel="0" collapsed="false">
      <c r="A26" s="59" t="n">
        <f aca="false">IF($A25&lt;$D$7,$A25+1,"")</f>
        <v>16</v>
      </c>
      <c r="B26" s="60" t="n">
        <f aca="false">IF($A25&lt;$D$7,$E25,"")</f>
        <v>17508.1307980772</v>
      </c>
      <c r="C26" s="60" t="n">
        <f aca="false">IF($A25&lt;$D$7,$B26*$D$3*$D$5/12,"")</f>
        <v>116.720871987182</v>
      </c>
      <c r="D26" s="60" t="n">
        <f aca="false">IF($A25&lt;$D$7,$D$8-$C26,"")</f>
        <v>5797.30898672186</v>
      </c>
      <c r="E26" s="60" t="n">
        <f aca="false">IF($A25&lt;$D$7,$B26-$D26,"")</f>
        <v>11710.8218113554</v>
      </c>
      <c r="F26" s="61" t="n">
        <f aca="false">IF($A25&lt;$D$7,SUM($D$11:$D26),"")</f>
        <v>88289.1781886446</v>
      </c>
      <c r="G26" s="61" t="n">
        <f aca="false">IF($A25&lt;$D$7,SUM($C$11:$C26),"")</f>
        <v>6335.29955070005</v>
      </c>
    </row>
    <row r="27" customFormat="false" ht="15" hidden="false" customHeight="false" outlineLevel="0" collapsed="false">
      <c r="A27" s="59" t="n">
        <f aca="false">IF($A26&lt;$D$7,$A26+1,"")</f>
        <v>17</v>
      </c>
      <c r="B27" s="60" t="n">
        <f aca="false">IF($A26&lt;$D$7,$E26,"")</f>
        <v>11710.8218113554</v>
      </c>
      <c r="C27" s="60" t="n">
        <f aca="false">IF($A26&lt;$D$7,$B27*$D$3*$D$5/12,"")</f>
        <v>78.0721454090358</v>
      </c>
      <c r="D27" s="60" t="n">
        <f aca="false">IF($A26&lt;$D$7,$D$8-$C27,"")</f>
        <v>5835.95771330001</v>
      </c>
      <c r="E27" s="60" t="n">
        <f aca="false">IF($A26&lt;$D$7,$B27-$D27,"")</f>
        <v>5874.86409805536</v>
      </c>
      <c r="F27" s="61" t="n">
        <f aca="false">IF($A26&lt;$D$7,SUM($D$11:$D27),"")</f>
        <v>94125.1359019446</v>
      </c>
      <c r="G27" s="61" t="n">
        <f aca="false">IF($A26&lt;$D$7,SUM($C$11:$C27),"")</f>
        <v>6413.37169610909</v>
      </c>
    </row>
    <row r="28" customFormat="false" ht="15" hidden="false" customHeight="false" outlineLevel="0" collapsed="false">
      <c r="A28" s="59" t="n">
        <f aca="false">IF($A27&lt;$D$7,$A27+1,"")</f>
        <v>18</v>
      </c>
      <c r="B28" s="60" t="n">
        <f aca="false">IF($A27&lt;$D$7,$E27,"")</f>
        <v>5874.86409805536</v>
      </c>
      <c r="C28" s="60" t="n">
        <f aca="false">IF($A27&lt;$D$7,$B28*$D$3*$D$5/12,"")</f>
        <v>39.1657606537024</v>
      </c>
      <c r="D28" s="60" t="n">
        <f aca="false">IF($A27&lt;$D$7,$D$8-$C28,"")</f>
        <v>5874.86409805534</v>
      </c>
      <c r="E28" s="60" t="n">
        <f aca="false">IF($A27&lt;$D$7,$B28-$D28,"")</f>
        <v>0</v>
      </c>
      <c r="F28" s="61" t="n">
        <f aca="false">IF($A27&lt;$D$7,SUM($D$11:$D28),"")</f>
        <v>100000</v>
      </c>
      <c r="G28" s="61" t="n">
        <f aca="false">IF($A27&lt;$D$7,SUM($C$11:$C28),"")</f>
        <v>6452.53745676279</v>
      </c>
    </row>
    <row r="29" customFormat="false" ht="15" hidden="false" customHeight="false" outlineLevel="0" collapsed="false">
      <c r="A29" s="59" t="str">
        <f aca="false">IF($A28&lt;$D$7,$A28+1,"")</f>
        <v/>
      </c>
      <c r="B29" s="60" t="str">
        <f aca="false">IF($A28&lt;$D$7,$E28,"")</f>
        <v/>
      </c>
      <c r="C29" s="60" t="str">
        <f aca="false">IF($A28&lt;$D$7,$B29*$D$3*$D$5/12,"")</f>
        <v/>
      </c>
      <c r="D29" s="60" t="str">
        <f aca="false">IF($A28&lt;$D$7,$D$8-$C29,"")</f>
        <v/>
      </c>
      <c r="E29" s="60" t="str">
        <f aca="false">IF($A28&lt;$D$7,$B29-$D29,"")</f>
        <v/>
      </c>
      <c r="F29" s="61" t="str">
        <f aca="false">IF($A28&lt;$D$7,SUM($D$11:$D29),"")</f>
        <v/>
      </c>
      <c r="G29" s="61" t="str">
        <f aca="false">IF($A28&lt;$D$7,SUM($C$11:$C29),"")</f>
        <v/>
      </c>
    </row>
    <row r="30" customFormat="false" ht="15" hidden="false" customHeight="false" outlineLevel="0" collapsed="false">
      <c r="A30" s="59" t="str">
        <f aca="false">IF($A29&lt;$D$7,$A29+1,"")</f>
        <v/>
      </c>
      <c r="B30" s="60" t="str">
        <f aca="false">IF($A29&lt;$D$7,$E29,"")</f>
        <v/>
      </c>
      <c r="C30" s="60" t="str">
        <f aca="false">IF($A29&lt;$D$7,$B30*$D$3*$D$5/12,"")</f>
        <v/>
      </c>
      <c r="D30" s="60" t="str">
        <f aca="false">IF($A29&lt;$D$7,$D$8-$C30,"")</f>
        <v/>
      </c>
      <c r="E30" s="60" t="str">
        <f aca="false">IF($A29&lt;$D$7,$B30-$D30,"")</f>
        <v/>
      </c>
      <c r="F30" s="61" t="str">
        <f aca="false">IF($A29&lt;$D$7,SUM($D$11:$D30),"")</f>
        <v/>
      </c>
      <c r="G30" s="61" t="str">
        <f aca="false">IF($A29&lt;$D$7,SUM($C$11:$C30),"")</f>
        <v/>
      </c>
    </row>
    <row r="31" customFormat="false" ht="15" hidden="false" customHeight="false" outlineLevel="0" collapsed="false">
      <c r="A31" s="59" t="str">
        <f aca="false">IF($A30&lt;$D$7,$A30+1,"")</f>
        <v/>
      </c>
      <c r="B31" s="60" t="str">
        <f aca="false">IF($A30&lt;$D$7,$E30,"")</f>
        <v/>
      </c>
      <c r="C31" s="60" t="str">
        <f aca="false">IF($A30&lt;$D$7,$B31*$D$3*$D$5/12,"")</f>
        <v/>
      </c>
      <c r="D31" s="60" t="str">
        <f aca="false">IF($A30&lt;$D$7,$D$8-$C31,"")</f>
        <v/>
      </c>
      <c r="E31" s="60" t="str">
        <f aca="false">IF($A30&lt;$D$7,$B31-$D31,"")</f>
        <v/>
      </c>
      <c r="F31" s="61" t="str">
        <f aca="false">IF($A30&lt;$D$7,SUM($D$11:$D31),"")</f>
        <v/>
      </c>
      <c r="G31" s="61" t="str">
        <f aca="false">IF($A30&lt;$D$7,SUM($C$11:$C31),"")</f>
        <v/>
      </c>
    </row>
    <row r="32" customFormat="false" ht="15" hidden="false" customHeight="false" outlineLevel="0" collapsed="false">
      <c r="A32" s="59" t="str">
        <f aca="false">IF($A31&lt;$D$7,$A31+1,"")</f>
        <v/>
      </c>
      <c r="B32" s="60" t="str">
        <f aca="false">IF($A31&lt;$D$7,$E31,"")</f>
        <v/>
      </c>
      <c r="C32" s="60" t="str">
        <f aca="false">IF($A31&lt;$D$7,$B32*$D$3*$D$5/12,"")</f>
        <v/>
      </c>
      <c r="D32" s="60" t="str">
        <f aca="false">IF($A31&lt;$D$7,$D$8-$C32,"")</f>
        <v/>
      </c>
      <c r="E32" s="60" t="str">
        <f aca="false">IF($A31&lt;$D$7,$B32-$D32,"")</f>
        <v/>
      </c>
      <c r="F32" s="61" t="str">
        <f aca="false">IF($A31&lt;$D$7,SUM($D$11:$D32),"")</f>
        <v/>
      </c>
      <c r="G32" s="61" t="str">
        <f aca="false">IF($A31&lt;$D$7,SUM($C$11:$C32),"")</f>
        <v/>
      </c>
    </row>
    <row r="33" customFormat="false" ht="15" hidden="false" customHeight="false" outlineLevel="0" collapsed="false">
      <c r="A33" s="59" t="str">
        <f aca="false">IF($A32&lt;$D$7,$A32+1,"")</f>
        <v/>
      </c>
      <c r="B33" s="60" t="str">
        <f aca="false">IF($A32&lt;$D$7,$E32,"")</f>
        <v/>
      </c>
      <c r="C33" s="60" t="str">
        <f aca="false">IF($A32&lt;$D$7,$B33*$D$3*$D$5/12,"")</f>
        <v/>
      </c>
      <c r="D33" s="60" t="str">
        <f aca="false">IF($A32&lt;$D$7,$D$8-$C33,"")</f>
        <v/>
      </c>
      <c r="E33" s="60" t="str">
        <f aca="false">IF($A32&lt;$D$7,$B33-$D33,"")</f>
        <v/>
      </c>
      <c r="F33" s="61" t="str">
        <f aca="false">IF($A32&lt;$D$7,SUM($D$11:$D33),"")</f>
        <v/>
      </c>
      <c r="G33" s="61" t="str">
        <f aca="false">IF($A32&lt;$D$7,SUM($C$11:$C33),"")</f>
        <v/>
      </c>
    </row>
    <row r="34" customFormat="false" ht="15" hidden="false" customHeight="false" outlineLevel="0" collapsed="false">
      <c r="A34" s="59" t="str">
        <f aca="false">IF($A33&lt;$D$7,$A33+1,"")</f>
        <v/>
      </c>
      <c r="B34" s="60" t="str">
        <f aca="false">IF($A33&lt;$D$7,$E33,"")</f>
        <v/>
      </c>
      <c r="C34" s="60" t="str">
        <f aca="false">IF($A33&lt;$D$7,$B34*$D$3*$D$5/12,"")</f>
        <v/>
      </c>
      <c r="D34" s="60" t="str">
        <f aca="false">IF($A33&lt;$D$7,$D$8-$C34,"")</f>
        <v/>
      </c>
      <c r="E34" s="60" t="str">
        <f aca="false">IF($A33&lt;$D$7,$B34-$D34,"")</f>
        <v/>
      </c>
      <c r="F34" s="61" t="str">
        <f aca="false">IF($A33&lt;$D$7,SUM($D$11:$D34),"")</f>
        <v/>
      </c>
      <c r="G34" s="61" t="str">
        <f aca="false">IF($A33&lt;$D$7,SUM($C$11:$C34),"")</f>
        <v/>
      </c>
    </row>
    <row r="35" customFormat="false" ht="15" hidden="false" customHeight="false" outlineLevel="0" collapsed="false">
      <c r="A35" s="59" t="str">
        <f aca="false">IF($A34&lt;$D$7,$A34+1,"")</f>
        <v/>
      </c>
      <c r="B35" s="60" t="str">
        <f aca="false">IF($A34&lt;$D$7,$E34,"")</f>
        <v/>
      </c>
      <c r="C35" s="60" t="str">
        <f aca="false">IF($A34&lt;$D$7,$B35*$D$3*$D$5/12,"")</f>
        <v/>
      </c>
      <c r="D35" s="60" t="str">
        <f aca="false">IF($A34&lt;$D$7,$D$8-$C35,"")</f>
        <v/>
      </c>
      <c r="E35" s="60" t="str">
        <f aca="false">IF($A34&lt;$D$7,$B35-$D35,"")</f>
        <v/>
      </c>
      <c r="F35" s="61" t="str">
        <f aca="false">IF($A34&lt;$D$7,SUM($D$11:$D35),"")</f>
        <v/>
      </c>
      <c r="G35" s="61" t="str">
        <f aca="false">IF($A34&lt;$D$7,SUM($C$11:$C35),"")</f>
        <v/>
      </c>
    </row>
    <row r="36" customFormat="false" ht="15" hidden="false" customHeight="false" outlineLevel="0" collapsed="false">
      <c r="A36" s="59" t="str">
        <f aca="false">IF($A35&lt;$D$7,$A35+1,"")</f>
        <v/>
      </c>
      <c r="B36" s="60" t="str">
        <f aca="false">IF($A35&lt;$D$7,$E35,"")</f>
        <v/>
      </c>
      <c r="C36" s="60" t="str">
        <f aca="false">IF($A35&lt;$D$7,$B36*$D$3*$D$5/12,"")</f>
        <v/>
      </c>
      <c r="D36" s="60" t="str">
        <f aca="false">IF($A35&lt;$D$7,$D$8-$C36,"")</f>
        <v/>
      </c>
      <c r="E36" s="60" t="str">
        <f aca="false">IF($A35&lt;$D$7,$B36-$D36,"")</f>
        <v/>
      </c>
      <c r="F36" s="61" t="str">
        <f aca="false">IF($A35&lt;$D$7,SUM($D$11:$D36),"")</f>
        <v/>
      </c>
      <c r="G36" s="61" t="str">
        <f aca="false">IF($A35&lt;$D$7,SUM($C$11:$C36),"")</f>
        <v/>
      </c>
    </row>
    <row r="37" customFormat="false" ht="15" hidden="false" customHeight="false" outlineLevel="0" collapsed="false">
      <c r="A37" s="59" t="str">
        <f aca="false">IF($A36&lt;$D$7,$A36+1,"")</f>
        <v/>
      </c>
      <c r="B37" s="60" t="str">
        <f aca="false">IF($A36&lt;$D$7,$E36,"")</f>
        <v/>
      </c>
      <c r="C37" s="60" t="str">
        <f aca="false">IF($A36&lt;$D$7,$B37*$D$3*$D$5/12,"")</f>
        <v/>
      </c>
      <c r="D37" s="60" t="str">
        <f aca="false">IF($A36&lt;$D$7,$D$8-$C37,"")</f>
        <v/>
      </c>
      <c r="E37" s="60" t="str">
        <f aca="false">IF($A36&lt;$D$7,$B37-$D37,"")</f>
        <v/>
      </c>
      <c r="F37" s="61" t="str">
        <f aca="false">IF($A36&lt;$D$7,SUM($D$11:$D37),"")</f>
        <v/>
      </c>
      <c r="G37" s="61" t="str">
        <f aca="false">IF($A36&lt;$D$7,SUM($C$11:$C37),"")</f>
        <v/>
      </c>
    </row>
    <row r="38" customFormat="false" ht="15" hidden="false" customHeight="false" outlineLevel="0" collapsed="false">
      <c r="A38" s="59" t="str">
        <f aca="false">IF($A37&lt;$D$7,$A37+1,"")</f>
        <v/>
      </c>
      <c r="B38" s="60" t="str">
        <f aca="false">IF($A37&lt;$D$7,$E37,"")</f>
        <v/>
      </c>
      <c r="C38" s="60" t="str">
        <f aca="false">IF($A37&lt;$D$7,$B38*$D$3*$D$5/12,"")</f>
        <v/>
      </c>
      <c r="D38" s="60" t="str">
        <f aca="false">IF($A37&lt;$D$7,$D$8-$C38,"")</f>
        <v/>
      </c>
      <c r="E38" s="60" t="str">
        <f aca="false">IF($A37&lt;$D$7,$B38-$D38,"")</f>
        <v/>
      </c>
      <c r="F38" s="61" t="str">
        <f aca="false">IF($A37&lt;$D$7,SUM($D$11:$D38),"")</f>
        <v/>
      </c>
      <c r="G38" s="61" t="str">
        <f aca="false">IF($A37&lt;$D$7,SUM($C$11:$C38),"")</f>
        <v/>
      </c>
    </row>
    <row r="39" customFormat="false" ht="15" hidden="false" customHeight="false" outlineLevel="0" collapsed="false">
      <c r="A39" s="59" t="str">
        <f aca="false">IF($A38&lt;$D$7,$A38+1,"")</f>
        <v/>
      </c>
      <c r="B39" s="60" t="str">
        <f aca="false">IF($A38&lt;$D$7,$E38,"")</f>
        <v/>
      </c>
      <c r="C39" s="60" t="str">
        <f aca="false">IF($A38&lt;$D$7,$B39*$D$3*$D$5/12,"")</f>
        <v/>
      </c>
      <c r="D39" s="60" t="str">
        <f aca="false">IF($A38&lt;$D$7,$D$8-$C39,"")</f>
        <v/>
      </c>
      <c r="E39" s="60" t="str">
        <f aca="false">IF($A38&lt;$D$7,$B39-$D39,"")</f>
        <v/>
      </c>
      <c r="F39" s="61" t="str">
        <f aca="false">IF($A38&lt;$D$7,SUM($D$11:$D39),"")</f>
        <v/>
      </c>
      <c r="G39" s="61" t="str">
        <f aca="false">IF($A38&lt;$D$7,SUM($C$11:$C39),"")</f>
        <v/>
      </c>
    </row>
    <row r="40" customFormat="false" ht="15" hidden="false" customHeight="false" outlineLevel="0" collapsed="false">
      <c r="A40" s="59" t="str">
        <f aca="false">IF($A39&lt;$D$7,$A39+1,"")</f>
        <v/>
      </c>
      <c r="B40" s="60" t="str">
        <f aca="false">IF($A39&lt;$D$7,$E39,"")</f>
        <v/>
      </c>
      <c r="C40" s="60" t="str">
        <f aca="false">IF($A39&lt;$D$7,$B40*$D$3*$D$5/12,"")</f>
        <v/>
      </c>
      <c r="D40" s="60" t="str">
        <f aca="false">IF($A39&lt;$D$7,$D$8-$C40,"")</f>
        <v/>
      </c>
      <c r="E40" s="60" t="str">
        <f aca="false">IF($A39&lt;$D$7,$B40-$D40,"")</f>
        <v/>
      </c>
      <c r="F40" s="61" t="str">
        <f aca="false">IF($A39&lt;$D$7,SUM($D$11:$D40),"")</f>
        <v/>
      </c>
      <c r="G40" s="61" t="str">
        <f aca="false">IF($A39&lt;$D$7,SUM($C$11:$C40),"")</f>
        <v/>
      </c>
    </row>
    <row r="41" customFormat="false" ht="15" hidden="false" customHeight="false" outlineLevel="0" collapsed="false">
      <c r="A41" s="59" t="str">
        <f aca="false">IF($A40&lt;$D$7,$A40+1,"")</f>
        <v/>
      </c>
      <c r="B41" s="60" t="str">
        <f aca="false">IF($A40&lt;$D$7,$E40,"")</f>
        <v/>
      </c>
      <c r="C41" s="60" t="str">
        <f aca="false">IF($A40&lt;$D$7,$B41*$D$3*$D$5/12,"")</f>
        <v/>
      </c>
      <c r="D41" s="60" t="str">
        <f aca="false">IF($A40&lt;$D$7,$D$8-$C41,"")</f>
        <v/>
      </c>
      <c r="E41" s="60" t="str">
        <f aca="false">IF($A40&lt;$D$7,$B41-$D41,"")</f>
        <v/>
      </c>
      <c r="F41" s="61" t="str">
        <f aca="false">IF($A40&lt;$D$7,SUM($D$11:$D41),"")</f>
        <v/>
      </c>
      <c r="G41" s="61" t="str">
        <f aca="false">IF($A40&lt;$D$7,SUM($C$11:$C41),"")</f>
        <v/>
      </c>
    </row>
    <row r="42" customFormat="false" ht="15" hidden="false" customHeight="false" outlineLevel="0" collapsed="false">
      <c r="A42" s="59" t="str">
        <f aca="false">IF($A41&lt;$D$7,$A41+1,"")</f>
        <v/>
      </c>
      <c r="B42" s="60" t="str">
        <f aca="false">IF($A41&lt;$D$7,$E41,"")</f>
        <v/>
      </c>
      <c r="C42" s="60" t="str">
        <f aca="false">IF($A41&lt;$D$7,$B42*$D$3*$D$5/12,"")</f>
        <v/>
      </c>
      <c r="D42" s="60" t="str">
        <f aca="false">IF($A41&lt;$D$7,$D$8-$C42,"")</f>
        <v/>
      </c>
      <c r="E42" s="60" t="str">
        <f aca="false">IF($A41&lt;$D$7,$B42-$D42,"")</f>
        <v/>
      </c>
      <c r="F42" s="61" t="str">
        <f aca="false">IF($A41&lt;$D$7,SUM($D$11:$D42),"")</f>
        <v/>
      </c>
      <c r="G42" s="61" t="str">
        <f aca="false">IF($A41&lt;$D$7,SUM($C$11:$C42),"")</f>
        <v/>
      </c>
    </row>
    <row r="43" customFormat="false" ht="15" hidden="false" customHeight="false" outlineLevel="0" collapsed="false">
      <c r="A43" s="59" t="str">
        <f aca="false">IF($A42&lt;$D$7,$A42+1,"")</f>
        <v/>
      </c>
      <c r="B43" s="60" t="str">
        <f aca="false">IF($A42&lt;$D$7,$E42,"")</f>
        <v/>
      </c>
      <c r="C43" s="60" t="str">
        <f aca="false">IF($A42&lt;$D$7,$B43*$D$3*$D$5/12,"")</f>
        <v/>
      </c>
      <c r="D43" s="60" t="str">
        <f aca="false">IF($A42&lt;$D$7,$D$8-$C43,"")</f>
        <v/>
      </c>
      <c r="E43" s="60" t="str">
        <f aca="false">IF($A42&lt;$D$7,$B43-$D43,"")</f>
        <v/>
      </c>
      <c r="F43" s="61" t="str">
        <f aca="false">IF($A42&lt;$D$7,SUM($D$11:$D43),"")</f>
        <v/>
      </c>
      <c r="G43" s="61" t="str">
        <f aca="false">IF($A42&lt;$D$7,SUM($C$11:$C43),"")</f>
        <v/>
      </c>
    </row>
    <row r="44" customFormat="false" ht="15" hidden="false" customHeight="false" outlineLevel="0" collapsed="false">
      <c r="A44" s="59" t="str">
        <f aca="false">IF($A43&lt;$D$7,$A43+1,"")</f>
        <v/>
      </c>
      <c r="B44" s="60" t="str">
        <f aca="false">IF($A43&lt;$D$7,$E43,"")</f>
        <v/>
      </c>
      <c r="C44" s="60" t="str">
        <f aca="false">IF($A43&lt;$D$7,$B44*$D$3*$D$5/12,"")</f>
        <v/>
      </c>
      <c r="D44" s="60" t="str">
        <f aca="false">IF($A43&lt;$D$7,$D$8-$C44,"")</f>
        <v/>
      </c>
      <c r="E44" s="60" t="str">
        <f aca="false">IF($A43&lt;$D$7,$B44-$D44,"")</f>
        <v/>
      </c>
      <c r="F44" s="61" t="str">
        <f aca="false">IF($A43&lt;$D$7,SUM($D$11:$D44),"")</f>
        <v/>
      </c>
      <c r="G44" s="61" t="str">
        <f aca="false">IF($A43&lt;$D$7,SUM($C$11:$C44),"")</f>
        <v/>
      </c>
    </row>
    <row r="45" customFormat="false" ht="15" hidden="false" customHeight="false" outlineLevel="0" collapsed="false">
      <c r="A45" s="59" t="str">
        <f aca="false">IF($A44&lt;$D$7,$A44+1,"")</f>
        <v/>
      </c>
      <c r="B45" s="60" t="str">
        <f aca="false">IF($A44&lt;$D$7,$E44,"")</f>
        <v/>
      </c>
      <c r="C45" s="60" t="str">
        <f aca="false">IF($A44&lt;$D$7,$B45*$D$3*$D$5/12,"")</f>
        <v/>
      </c>
      <c r="D45" s="60" t="str">
        <f aca="false">IF($A44&lt;$D$7,$D$8-$C45,"")</f>
        <v/>
      </c>
      <c r="E45" s="60" t="str">
        <f aca="false">IF($A44&lt;$D$7,$B45-$D45,"")</f>
        <v/>
      </c>
      <c r="F45" s="61" t="str">
        <f aca="false">IF($A44&lt;$D$7,SUM($D$11:$D45),"")</f>
        <v/>
      </c>
      <c r="G45" s="61" t="str">
        <f aca="false">IF($A44&lt;$D$7,SUM($C$11:$C45),"")</f>
        <v/>
      </c>
    </row>
    <row r="46" customFormat="false" ht="15" hidden="false" customHeight="false" outlineLevel="0" collapsed="false">
      <c r="A46" s="59" t="str">
        <f aca="false">IF($A45&lt;$D$7,$A45+1,"")</f>
        <v/>
      </c>
      <c r="B46" s="60" t="str">
        <f aca="false">IF($A45&lt;$D$7,$E45,"")</f>
        <v/>
      </c>
      <c r="C46" s="60" t="str">
        <f aca="false">IF($A45&lt;$D$7,$B46*$D$3*$D$5/12,"")</f>
        <v/>
      </c>
      <c r="D46" s="60" t="str">
        <f aca="false">IF($A45&lt;$D$7,$D$8-$C46,"")</f>
        <v/>
      </c>
      <c r="E46" s="60" t="str">
        <f aca="false">IF($A45&lt;$D$7,$B46-$D46,"")</f>
        <v/>
      </c>
      <c r="F46" s="61" t="str">
        <f aca="false">IF($A45&lt;$D$7,SUM($D$11:$D46),"")</f>
        <v/>
      </c>
      <c r="G46" s="61" t="str">
        <f aca="false">IF($A45&lt;$D$7,SUM($C$11:$C46),"")</f>
        <v/>
      </c>
    </row>
    <row r="47" customFormat="false" ht="15" hidden="false" customHeight="false" outlineLevel="0" collapsed="false">
      <c r="A47" s="59" t="str">
        <f aca="false">IF($A46&lt;$D$7,$A46+1,"")</f>
        <v/>
      </c>
      <c r="B47" s="60" t="str">
        <f aca="false">IF($A46&lt;$D$7,$E46,"")</f>
        <v/>
      </c>
      <c r="C47" s="60" t="str">
        <f aca="false">IF($A46&lt;$D$7,$B47*$D$3*$D$5/12,"")</f>
        <v/>
      </c>
      <c r="D47" s="60" t="str">
        <f aca="false">IF($A46&lt;$D$7,$D$8-$C47,"")</f>
        <v/>
      </c>
      <c r="E47" s="60" t="str">
        <f aca="false">IF($A46&lt;$D$7,$B47-$D47,"")</f>
        <v/>
      </c>
      <c r="F47" s="61" t="str">
        <f aca="false">IF($A46&lt;$D$7,SUM($D$11:$D47),"")</f>
        <v/>
      </c>
      <c r="G47" s="61" t="str">
        <f aca="false">IF($A46&lt;$D$7,SUM($C$11:$C47),"")</f>
        <v/>
      </c>
    </row>
    <row r="48" customFormat="false" ht="15" hidden="false" customHeight="false" outlineLevel="0" collapsed="false">
      <c r="A48" s="59" t="str">
        <f aca="false">IF($A47&lt;$D$7,$A47+1,"")</f>
        <v/>
      </c>
      <c r="B48" s="60" t="str">
        <f aca="false">IF($A47&lt;$D$7,$E47,"")</f>
        <v/>
      </c>
      <c r="C48" s="60" t="str">
        <f aca="false">IF($A47&lt;$D$7,$B48*$D$3*$D$5/12,"")</f>
        <v/>
      </c>
      <c r="D48" s="60" t="str">
        <f aca="false">IF($A47&lt;$D$7,$D$8-$C48,"")</f>
        <v/>
      </c>
      <c r="E48" s="60" t="str">
        <f aca="false">IF($A47&lt;$D$7,$B48-$D48,"")</f>
        <v/>
      </c>
      <c r="F48" s="61" t="str">
        <f aca="false">IF($A47&lt;$D$7,SUM($D$11:$D48),"")</f>
        <v/>
      </c>
      <c r="G48" s="61" t="str">
        <f aca="false">IF($A47&lt;$D$7,SUM($C$11:$C48),"")</f>
        <v/>
      </c>
    </row>
    <row r="49" customFormat="false" ht="15" hidden="false" customHeight="false" outlineLevel="0" collapsed="false">
      <c r="A49" s="59" t="str">
        <f aca="false">IF($A48&lt;$D$7,$A48+1,"")</f>
        <v/>
      </c>
      <c r="B49" s="60" t="str">
        <f aca="false">IF($A48&lt;$D$7,$E48,"")</f>
        <v/>
      </c>
      <c r="C49" s="60" t="str">
        <f aca="false">IF($A48&lt;$D$7,$B49*$D$3*$D$5/12,"")</f>
        <v/>
      </c>
      <c r="D49" s="60" t="str">
        <f aca="false">IF($A48&lt;$D$7,$D$8-$C49,"")</f>
        <v/>
      </c>
      <c r="E49" s="60" t="str">
        <f aca="false">IF($A48&lt;$D$7,$B49-$D49,"")</f>
        <v/>
      </c>
      <c r="F49" s="61" t="str">
        <f aca="false">IF($A48&lt;$D$7,SUM($D$11:$D49),"")</f>
        <v/>
      </c>
      <c r="G49" s="61" t="str">
        <f aca="false">IF($A48&lt;$D$7,SUM($C$11:$C49),"")</f>
        <v/>
      </c>
    </row>
    <row r="50" customFormat="false" ht="15" hidden="false" customHeight="false" outlineLevel="0" collapsed="false">
      <c r="A50" s="59" t="str">
        <f aca="false">IF($A49&lt;$D$7,$A49+1,"")</f>
        <v/>
      </c>
      <c r="B50" s="60" t="str">
        <f aca="false">IF($A49&lt;$D$7,$E49,"")</f>
        <v/>
      </c>
      <c r="C50" s="60" t="str">
        <f aca="false">IF($A49&lt;$D$7,$B50*$D$3*$D$5/12,"")</f>
        <v/>
      </c>
      <c r="D50" s="60" t="str">
        <f aca="false">IF($A49&lt;$D$7,$D$8-$C50,"")</f>
        <v/>
      </c>
      <c r="E50" s="60" t="str">
        <f aca="false">IF($A49&lt;$D$7,$B50-$D50,"")</f>
        <v/>
      </c>
      <c r="F50" s="61" t="str">
        <f aca="false">IF($A49&lt;$D$7,SUM($D$11:$D50),"")</f>
        <v/>
      </c>
      <c r="G50" s="61" t="str">
        <f aca="false">IF($A49&lt;$D$7,SUM($C$11:$C50),"")</f>
        <v/>
      </c>
    </row>
    <row r="51" customFormat="false" ht="15" hidden="false" customHeight="false" outlineLevel="0" collapsed="false">
      <c r="A51" s="59" t="str">
        <f aca="false">IF($A50&lt;$D$7,$A50+1,"")</f>
        <v/>
      </c>
      <c r="B51" s="60" t="str">
        <f aca="false">IF($A50&lt;$D$7,$E50,"")</f>
        <v/>
      </c>
      <c r="C51" s="60" t="str">
        <f aca="false">IF($A50&lt;$D$7,$B51*$D$3*$D$5/12,"")</f>
        <v/>
      </c>
      <c r="D51" s="60" t="str">
        <f aca="false">IF($A50&lt;$D$7,$D$8-$C51,"")</f>
        <v/>
      </c>
      <c r="E51" s="60" t="str">
        <f aca="false">IF($A50&lt;$D$7,$B51-$D51,"")</f>
        <v/>
      </c>
      <c r="F51" s="61" t="str">
        <f aca="false">IF($A50&lt;$D$7,SUM($D$11:$D51),"")</f>
        <v/>
      </c>
      <c r="G51" s="61" t="str">
        <f aca="false">IF($A50&lt;$D$7,SUM($C$11:$C51),"")</f>
        <v/>
      </c>
    </row>
    <row r="52" customFormat="false" ht="15" hidden="false" customHeight="false" outlineLevel="0" collapsed="false">
      <c r="A52" s="59" t="str">
        <f aca="false">IF($A51&lt;$D$7,$A51+1,"")</f>
        <v/>
      </c>
      <c r="B52" s="60" t="str">
        <f aca="false">IF($A51&lt;$D$7,$E51,"")</f>
        <v/>
      </c>
      <c r="C52" s="60" t="str">
        <f aca="false">IF($A51&lt;$D$7,$B52*$D$3*$D$5/12,"")</f>
        <v/>
      </c>
      <c r="D52" s="60" t="str">
        <f aca="false">IF($A51&lt;$D$7,$D$8-$C52,"")</f>
        <v/>
      </c>
      <c r="E52" s="60" t="str">
        <f aca="false">IF($A51&lt;$D$7,$B52-$D52,"")</f>
        <v/>
      </c>
      <c r="F52" s="61" t="str">
        <f aca="false">IF($A51&lt;$D$7,SUM($D$11:$D52),"")</f>
        <v/>
      </c>
      <c r="G52" s="61" t="str">
        <f aca="false">IF($A51&lt;$D$7,SUM($C$11:$C52),"")</f>
        <v/>
      </c>
    </row>
    <row r="53" customFormat="false" ht="15" hidden="false" customHeight="false" outlineLevel="0" collapsed="false">
      <c r="A53" s="59" t="str">
        <f aca="false">IF($A52&lt;$D$7,$A52+1,"")</f>
        <v/>
      </c>
      <c r="B53" s="60" t="str">
        <f aca="false">IF($A52&lt;$D$7,$E52,"")</f>
        <v/>
      </c>
      <c r="C53" s="60" t="str">
        <f aca="false">IF($A52&lt;$D$7,$B53*$D$3*$D$5/12,"")</f>
        <v/>
      </c>
      <c r="D53" s="60" t="str">
        <f aca="false">IF($A52&lt;$D$7,$D$8-$C53,"")</f>
        <v/>
      </c>
      <c r="E53" s="60" t="str">
        <f aca="false">IF($A52&lt;$D$7,$B53-$D53,"")</f>
        <v/>
      </c>
      <c r="F53" s="61" t="str">
        <f aca="false">IF($A52&lt;$D$7,SUM($D$11:$D53),"")</f>
        <v/>
      </c>
      <c r="G53" s="61" t="str">
        <f aca="false">IF($A52&lt;$D$7,SUM($C$11:$C53),"")</f>
        <v/>
      </c>
    </row>
    <row r="54" customFormat="false" ht="15" hidden="false" customHeight="false" outlineLevel="0" collapsed="false">
      <c r="A54" s="59" t="str">
        <f aca="false">IF($A53&lt;$D$7,$A53+1,"")</f>
        <v/>
      </c>
      <c r="B54" s="60" t="str">
        <f aca="false">IF($A53&lt;$D$7,$E53,"")</f>
        <v/>
      </c>
      <c r="C54" s="60" t="str">
        <f aca="false">IF($A53&lt;$D$7,$B54*$D$3*$D$5/12,"")</f>
        <v/>
      </c>
      <c r="D54" s="60" t="str">
        <f aca="false">IF($A53&lt;$D$7,$D$8-$C54,"")</f>
        <v/>
      </c>
      <c r="E54" s="60" t="str">
        <f aca="false">IF($A53&lt;$D$7,$B54-$D54,"")</f>
        <v/>
      </c>
      <c r="F54" s="61" t="str">
        <f aca="false">IF($A53&lt;$D$7,SUM($D$11:$D54),"")</f>
        <v/>
      </c>
      <c r="G54" s="61" t="str">
        <f aca="false">IF($A53&lt;$D$7,SUM($C$11:$C54),"")</f>
        <v/>
      </c>
    </row>
    <row r="55" customFormat="false" ht="15" hidden="false" customHeight="false" outlineLevel="0" collapsed="false">
      <c r="A55" s="59" t="str">
        <f aca="false">IF($A54&lt;$D$7,$A54+1,"")</f>
        <v/>
      </c>
      <c r="B55" s="60" t="str">
        <f aca="false">IF($A54&lt;$D$7,$E54,"")</f>
        <v/>
      </c>
      <c r="C55" s="60" t="str">
        <f aca="false">IF($A54&lt;$D$7,$B55*$D$3*$D$5/12,"")</f>
        <v/>
      </c>
      <c r="D55" s="60" t="str">
        <f aca="false">IF($A54&lt;$D$7,$D$8-$C55,"")</f>
        <v/>
      </c>
      <c r="E55" s="60" t="str">
        <f aca="false">IF($A54&lt;$D$7,$B55-$D55,"")</f>
        <v/>
      </c>
      <c r="F55" s="61" t="str">
        <f aca="false">IF($A54&lt;$D$7,SUM($D$11:$D55),"")</f>
        <v/>
      </c>
      <c r="G55" s="61" t="str">
        <f aca="false">IF($A54&lt;$D$7,SUM($C$11:$C55),"")</f>
        <v/>
      </c>
    </row>
    <row r="56" customFormat="false" ht="15" hidden="false" customHeight="false" outlineLevel="0" collapsed="false">
      <c r="A56" s="59" t="str">
        <f aca="false">IF($A55&lt;$D$7,$A55+1,"")</f>
        <v/>
      </c>
      <c r="B56" s="60" t="str">
        <f aca="false">IF($A55&lt;$D$7,$E55,"")</f>
        <v/>
      </c>
      <c r="C56" s="60" t="str">
        <f aca="false">IF($A55&lt;$D$7,$B56*$D$3*$D$5/12,"")</f>
        <v/>
      </c>
      <c r="D56" s="60" t="str">
        <f aca="false">IF($A55&lt;$D$7,$D$8-$C56,"")</f>
        <v/>
      </c>
      <c r="E56" s="60" t="str">
        <f aca="false">IF($A55&lt;$D$7,$B56-$D56,"")</f>
        <v/>
      </c>
      <c r="F56" s="61" t="str">
        <f aca="false">IF($A55&lt;$D$7,SUM($D$11:$D56),"")</f>
        <v/>
      </c>
      <c r="G56" s="61" t="str">
        <f aca="false">IF($A55&lt;$D$7,SUM($C$11:$C56),"")</f>
        <v/>
      </c>
    </row>
    <row r="57" customFormat="false" ht="15" hidden="false" customHeight="false" outlineLevel="0" collapsed="false">
      <c r="A57" s="59" t="str">
        <f aca="false">IF($A56&lt;$D$7,$A56+1,"")</f>
        <v/>
      </c>
      <c r="B57" s="60" t="str">
        <f aca="false">IF($A56&lt;$D$7,$E56,"")</f>
        <v/>
      </c>
      <c r="C57" s="60" t="str">
        <f aca="false">IF($A56&lt;$D$7,$B57*$D$3*$D$5/12,"")</f>
        <v/>
      </c>
      <c r="D57" s="60" t="str">
        <f aca="false">IF($A56&lt;$D$7,$D$8-$C57,"")</f>
        <v/>
      </c>
      <c r="E57" s="60" t="str">
        <f aca="false">IF($A56&lt;$D$7,$B57-$D57,"")</f>
        <v/>
      </c>
      <c r="F57" s="61" t="str">
        <f aca="false">IF($A56&lt;$D$7,SUM($D$11:$D57),"")</f>
        <v/>
      </c>
      <c r="G57" s="61" t="str">
        <f aca="false">IF($A56&lt;$D$7,SUM($C$11:$C57),"")</f>
        <v/>
      </c>
    </row>
    <row r="58" customFormat="false" ht="15" hidden="false" customHeight="false" outlineLevel="0" collapsed="false">
      <c r="A58" s="59" t="str">
        <f aca="false">IF($A57&lt;$D$7,$A57+1,"")</f>
        <v/>
      </c>
      <c r="B58" s="60" t="str">
        <f aca="false">IF($A57&lt;$D$7,$E57,"")</f>
        <v/>
      </c>
      <c r="C58" s="60" t="str">
        <f aca="false">IF($A57&lt;$D$7,$B58*$D$3*$D$5/12,"")</f>
        <v/>
      </c>
      <c r="D58" s="60" t="str">
        <f aca="false">IF($A57&lt;$D$7,$D$8-$C58,"")</f>
        <v/>
      </c>
      <c r="E58" s="60" t="str">
        <f aca="false">IF($A57&lt;$D$7,$B58-$D58,"")</f>
        <v/>
      </c>
      <c r="F58" s="61" t="str">
        <f aca="false">IF($A57&lt;$D$7,SUM($D$11:$D58),"")</f>
        <v/>
      </c>
      <c r="G58" s="61" t="str">
        <f aca="false">IF($A57&lt;$D$7,SUM($C$11:$C58),"")</f>
        <v/>
      </c>
    </row>
    <row r="59" customFormat="false" ht="15" hidden="false" customHeight="false" outlineLevel="0" collapsed="false">
      <c r="A59" s="59" t="str">
        <f aca="false">IF($A58&lt;$D$7,$A58+1,"")</f>
        <v/>
      </c>
      <c r="B59" s="60" t="str">
        <f aca="false">IF($A58&lt;$D$7,$E58,"")</f>
        <v/>
      </c>
      <c r="C59" s="60" t="str">
        <f aca="false">IF($A58&lt;$D$7,$B59*$D$3*$D$5/12,"")</f>
        <v/>
      </c>
      <c r="D59" s="60" t="str">
        <f aca="false">IF($A58&lt;$D$7,$D$8-$C59,"")</f>
        <v/>
      </c>
      <c r="E59" s="60" t="str">
        <f aca="false">IF($A58&lt;$D$7,$B59-$D59,"")</f>
        <v/>
      </c>
      <c r="F59" s="61" t="str">
        <f aca="false">IF($A58&lt;$D$7,SUM($D$11:$D59),"")</f>
        <v/>
      </c>
      <c r="G59" s="61" t="str">
        <f aca="false">IF($A58&lt;$D$7,SUM($C$11:$C59),"")</f>
        <v/>
      </c>
    </row>
    <row r="60" customFormat="false" ht="15" hidden="false" customHeight="false" outlineLevel="0" collapsed="false">
      <c r="A60" s="59" t="str">
        <f aca="false">IF($A59&lt;$D$7,$A59+1,"")</f>
        <v/>
      </c>
      <c r="B60" s="60" t="str">
        <f aca="false">IF($A59&lt;$D$7,$E59,"")</f>
        <v/>
      </c>
      <c r="C60" s="60" t="str">
        <f aca="false">IF($A59&lt;$D$7,$B60*$D$3*$D$5/12,"")</f>
        <v/>
      </c>
      <c r="D60" s="60" t="str">
        <f aca="false">IF($A59&lt;$D$7,$D$8-$C60,"")</f>
        <v/>
      </c>
      <c r="E60" s="60" t="str">
        <f aca="false">IF($A59&lt;$D$7,$B60-$D60,"")</f>
        <v/>
      </c>
      <c r="F60" s="61" t="str">
        <f aca="false">IF($A59&lt;$D$7,SUM($D$11:$D60),"")</f>
        <v/>
      </c>
      <c r="G60" s="61" t="str">
        <f aca="false">IF($A59&lt;$D$7,SUM($C$11:$C60),"")</f>
        <v/>
      </c>
    </row>
    <row r="61" customFormat="false" ht="15" hidden="false" customHeight="false" outlineLevel="0" collapsed="false">
      <c r="A61" s="59" t="str">
        <f aca="false">IF($A60&lt;$D$7,$A60+1,"")</f>
        <v/>
      </c>
      <c r="B61" s="60" t="str">
        <f aca="false">IF($A60&lt;$D$7,$E60,"")</f>
        <v/>
      </c>
      <c r="C61" s="60" t="str">
        <f aca="false">IF($A60&lt;$D$7,$B61*$D$3*$D$5/12,"")</f>
        <v/>
      </c>
      <c r="D61" s="60" t="str">
        <f aca="false">IF($A60&lt;$D$7,$D$8-$C61,"")</f>
        <v/>
      </c>
      <c r="E61" s="60" t="str">
        <f aca="false">IF($A60&lt;$D$7,$B61-$D61,"")</f>
        <v/>
      </c>
      <c r="F61" s="61" t="str">
        <f aca="false">IF($A60&lt;$D$7,SUM($D$11:$D61),"")</f>
        <v/>
      </c>
      <c r="G61" s="61" t="str">
        <f aca="false">IF($A60&lt;$D$7,SUM($C$11:$C61),"")</f>
        <v/>
      </c>
    </row>
    <row r="62" customFormat="false" ht="15" hidden="false" customHeight="false" outlineLevel="0" collapsed="false">
      <c r="A62" s="59" t="str">
        <f aca="false">IF($A61&lt;$D$7,$A61+1,"")</f>
        <v/>
      </c>
      <c r="B62" s="60" t="str">
        <f aca="false">IF($A61&lt;$D$7,$E61,"")</f>
        <v/>
      </c>
      <c r="C62" s="60" t="str">
        <f aca="false">IF($A61&lt;$D$7,$B62*$D$3*$D$5/12,"")</f>
        <v/>
      </c>
      <c r="D62" s="60" t="str">
        <f aca="false">IF($A61&lt;$D$7,$D$8-$C62,"")</f>
        <v/>
      </c>
      <c r="E62" s="60" t="str">
        <f aca="false">IF($A61&lt;$D$7,$B62-$D62,"")</f>
        <v/>
      </c>
      <c r="F62" s="61" t="str">
        <f aca="false">IF($A61&lt;$D$7,SUM($D$11:$D62),"")</f>
        <v/>
      </c>
      <c r="G62" s="61" t="str">
        <f aca="false">IF($A61&lt;$D$7,SUM($C$11:$C62),"")</f>
        <v/>
      </c>
    </row>
    <row r="63" customFormat="false" ht="15" hidden="false" customHeight="false" outlineLevel="0" collapsed="false">
      <c r="A63" s="59" t="str">
        <f aca="false">IF($A62&lt;$D$7,$A62+1,"")</f>
        <v/>
      </c>
      <c r="B63" s="60" t="str">
        <f aca="false">IF($A62&lt;$D$7,$E62,"")</f>
        <v/>
      </c>
      <c r="C63" s="60" t="str">
        <f aca="false">IF($A62&lt;$D$7,$B63*$D$3*$D$5/12,"")</f>
        <v/>
      </c>
      <c r="D63" s="60" t="str">
        <f aca="false">IF($A62&lt;$D$7,$D$8-$C63,"")</f>
        <v/>
      </c>
      <c r="E63" s="60" t="str">
        <f aca="false">IF($A62&lt;$D$7,$B63-$D63,"")</f>
        <v/>
      </c>
      <c r="F63" s="61" t="str">
        <f aca="false">IF($A62&lt;$D$7,SUM($D$11:$D63),"")</f>
        <v/>
      </c>
      <c r="G63" s="61" t="str">
        <f aca="false">IF($A62&lt;$D$7,SUM($C$11:$C63),"")</f>
        <v/>
      </c>
    </row>
    <row r="64" customFormat="false" ht="15" hidden="false" customHeight="false" outlineLevel="0" collapsed="false">
      <c r="A64" s="59" t="str">
        <f aca="false">IF($A63&lt;$D$7,$A63+1,"")</f>
        <v/>
      </c>
      <c r="B64" s="60" t="str">
        <f aca="false">IF($A63&lt;$D$7,$E63,"")</f>
        <v/>
      </c>
      <c r="C64" s="60" t="str">
        <f aca="false">IF($A63&lt;$D$7,$B64*$D$3*$D$5/12,"")</f>
        <v/>
      </c>
      <c r="D64" s="60" t="str">
        <f aca="false">IF($A63&lt;$D$7,$D$8-$C64,"")</f>
        <v/>
      </c>
      <c r="E64" s="60" t="str">
        <f aca="false">IF($A63&lt;$D$7,$B64-$D64,"")</f>
        <v/>
      </c>
      <c r="F64" s="61" t="str">
        <f aca="false">IF($A63&lt;$D$7,SUM($D$11:$D64),"")</f>
        <v/>
      </c>
      <c r="G64" s="61" t="str">
        <f aca="false">IF($A63&lt;$D$7,SUM($C$11:$C64),"")</f>
        <v/>
      </c>
    </row>
    <row r="65" customFormat="false" ht="15" hidden="false" customHeight="false" outlineLevel="0" collapsed="false">
      <c r="A65" s="59" t="str">
        <f aca="false">IF($A64&lt;$D$7,$A64+1,"")</f>
        <v/>
      </c>
      <c r="B65" s="60" t="str">
        <f aca="false">IF($A64&lt;$D$7,$E64,"")</f>
        <v/>
      </c>
      <c r="C65" s="60" t="str">
        <f aca="false">IF($A64&lt;$D$7,$B65*$D$3*$D$5/12,"")</f>
        <v/>
      </c>
      <c r="D65" s="60" t="str">
        <f aca="false">IF($A64&lt;$D$7,$D$8-$C65,"")</f>
        <v/>
      </c>
      <c r="E65" s="60" t="str">
        <f aca="false">IF($A64&lt;$D$7,$B65-$D65,"")</f>
        <v/>
      </c>
      <c r="F65" s="61" t="str">
        <f aca="false">IF($A64&lt;$D$7,SUM($D$11:$D65),"")</f>
        <v/>
      </c>
      <c r="G65" s="61" t="str">
        <f aca="false">IF($A64&lt;$D$7,SUM($C$11:$C65),"")</f>
        <v/>
      </c>
    </row>
    <row r="66" customFormat="false" ht="15" hidden="false" customHeight="false" outlineLevel="0" collapsed="false">
      <c r="A66" s="59" t="str">
        <f aca="false">IF($A65&lt;$D$7,$A65+1,"")</f>
        <v/>
      </c>
      <c r="B66" s="60" t="str">
        <f aca="false">IF($A65&lt;$D$7,$E65,"")</f>
        <v/>
      </c>
      <c r="C66" s="60" t="str">
        <f aca="false">IF($A65&lt;$D$7,$B66*$D$3*$D$5/12,"")</f>
        <v/>
      </c>
      <c r="D66" s="60" t="str">
        <f aca="false">IF($A65&lt;$D$7,$D$8-$C66,"")</f>
        <v/>
      </c>
      <c r="E66" s="60" t="str">
        <f aca="false">IF($A65&lt;$D$7,$B66-$D66,"")</f>
        <v/>
      </c>
      <c r="F66" s="61" t="str">
        <f aca="false">IF($A65&lt;$D$7,SUM($D$11:$D66),"")</f>
        <v/>
      </c>
      <c r="G66" s="61" t="str">
        <f aca="false">IF($A65&lt;$D$7,SUM($C$11:$C66),"")</f>
        <v/>
      </c>
    </row>
    <row r="67" customFormat="false" ht="15" hidden="false" customHeight="false" outlineLevel="0" collapsed="false">
      <c r="A67" s="59" t="str">
        <f aca="false">IF($A66&lt;$D$7,$A66+1,"")</f>
        <v/>
      </c>
      <c r="B67" s="60" t="str">
        <f aca="false">IF($A66&lt;$D$7,$E66,"")</f>
        <v/>
      </c>
      <c r="C67" s="60" t="str">
        <f aca="false">IF($A66&lt;$D$7,$B67*$D$3*$D$5/12,"")</f>
        <v/>
      </c>
      <c r="D67" s="60" t="str">
        <f aca="false">IF($A66&lt;$D$7,$D$8-$C67,"")</f>
        <v/>
      </c>
      <c r="E67" s="60" t="str">
        <f aca="false">IF($A66&lt;$D$7,$B67-$D67,"")</f>
        <v/>
      </c>
      <c r="F67" s="61" t="str">
        <f aca="false">IF($A66&lt;$D$7,SUM($D$11:$D67),"")</f>
        <v/>
      </c>
      <c r="G67" s="61" t="str">
        <f aca="false">IF($A66&lt;$D$7,SUM($C$11:$C67),"")</f>
        <v/>
      </c>
    </row>
    <row r="68" customFormat="false" ht="15" hidden="false" customHeight="false" outlineLevel="0" collapsed="false">
      <c r="A68" s="59" t="str">
        <f aca="false">IF($A67&lt;$D$7,$A67+1,"")</f>
        <v/>
      </c>
      <c r="B68" s="60" t="str">
        <f aca="false">IF($A67&lt;$D$7,$E67,"")</f>
        <v/>
      </c>
      <c r="C68" s="60" t="str">
        <f aca="false">IF($A67&lt;$D$7,$B68*$D$3*$D$5/12,"")</f>
        <v/>
      </c>
      <c r="D68" s="60" t="str">
        <f aca="false">IF($A67&lt;$D$7,$D$8-$C68,"")</f>
        <v/>
      </c>
      <c r="E68" s="60" t="str">
        <f aca="false">IF($A67&lt;$D$7,$B68-$D68,"")</f>
        <v/>
      </c>
      <c r="F68" s="61" t="str">
        <f aca="false">IF($A67&lt;$D$7,SUM($D$11:$D68),"")</f>
        <v/>
      </c>
      <c r="G68" s="61" t="str">
        <f aca="false">IF($A67&lt;$D$7,SUM($C$11:$C68),"")</f>
        <v/>
      </c>
    </row>
    <row r="69" customFormat="false" ht="15" hidden="false" customHeight="false" outlineLevel="0" collapsed="false">
      <c r="A69" s="59" t="str">
        <f aca="false">IF($A68&lt;$D$7,$A68+1,"")</f>
        <v/>
      </c>
      <c r="B69" s="60" t="str">
        <f aca="false">IF($A68&lt;$D$7,$E68,"")</f>
        <v/>
      </c>
      <c r="C69" s="60" t="str">
        <f aca="false">IF($A68&lt;$D$7,$B69*$D$3*$D$5/12,"")</f>
        <v/>
      </c>
      <c r="D69" s="60" t="str">
        <f aca="false">IF($A68&lt;$D$7,$D$8-$C69,"")</f>
        <v/>
      </c>
      <c r="E69" s="60" t="str">
        <f aca="false">IF($A68&lt;$D$7,$B69-$D69,"")</f>
        <v/>
      </c>
      <c r="F69" s="61" t="str">
        <f aca="false">IF($A68&lt;$D$7,SUM($D$11:$D69),"")</f>
        <v/>
      </c>
      <c r="G69" s="61" t="str">
        <f aca="false">IF($A68&lt;$D$7,SUM($C$11:$C69),"")</f>
        <v/>
      </c>
    </row>
    <row r="70" customFormat="false" ht="15" hidden="false" customHeight="false" outlineLevel="0" collapsed="false">
      <c r="A70" s="59" t="str">
        <f aca="false">IF($A69&lt;$D$7,$A69+1,"")</f>
        <v/>
      </c>
      <c r="B70" s="60" t="str">
        <f aca="false">IF($A69&lt;$D$7,$E69,"")</f>
        <v/>
      </c>
      <c r="C70" s="60" t="str">
        <f aca="false">IF($A69&lt;$D$7,$B70*$D$3*$D$5/12,"")</f>
        <v/>
      </c>
      <c r="D70" s="60" t="str">
        <f aca="false">IF($A69&lt;$D$7,$D$8-$C70,"")</f>
        <v/>
      </c>
      <c r="E70" s="60" t="str">
        <f aca="false">IF($A69&lt;$D$7,$B70-$D70,"")</f>
        <v/>
      </c>
      <c r="F70" s="61" t="str">
        <f aca="false">IF($A69&lt;$D$7,SUM($D$11:$D70),"")</f>
        <v/>
      </c>
      <c r="G70" s="61" t="str">
        <f aca="false">IF($A69&lt;$D$7,SUM($C$11:$C70),"")</f>
        <v/>
      </c>
    </row>
    <row r="71" customFormat="false" ht="15" hidden="false" customHeight="false" outlineLevel="0" collapsed="false">
      <c r="A71" s="59" t="str">
        <f aca="false">IF($A70&lt;$D$7,$A70+1,"")</f>
        <v/>
      </c>
      <c r="B71" s="60" t="str">
        <f aca="false">IF($A70&lt;$D$7,$E70,"")</f>
        <v/>
      </c>
      <c r="C71" s="60" t="str">
        <f aca="false">IF($A70&lt;$D$7,$B71*$D$3*$D$5/12,"")</f>
        <v/>
      </c>
      <c r="D71" s="60" t="str">
        <f aca="false">IF($A70&lt;$D$7,$D$8-$C71,"")</f>
        <v/>
      </c>
      <c r="E71" s="60" t="str">
        <f aca="false">IF($A70&lt;$D$7,$B71-$D71,"")</f>
        <v/>
      </c>
      <c r="F71" s="61" t="str">
        <f aca="false">IF($A70&lt;$D$7,SUM($D$11:$D71),"")</f>
        <v/>
      </c>
      <c r="G71" s="61" t="str">
        <f aca="false">IF($A70&lt;$D$7,SUM($C$11:$C71),"")</f>
        <v/>
      </c>
    </row>
    <row r="72" customFormat="false" ht="15" hidden="false" customHeight="false" outlineLevel="0" collapsed="false">
      <c r="A72" s="59" t="str">
        <f aca="false">IF($A71&lt;$D$7,$A71+1,"")</f>
        <v/>
      </c>
      <c r="B72" s="60" t="str">
        <f aca="false">IF($A71&lt;$D$7,$E71,"")</f>
        <v/>
      </c>
      <c r="C72" s="60" t="str">
        <f aca="false">IF($A71&lt;$D$7,$B72*$D$3*$D$5/12,"")</f>
        <v/>
      </c>
      <c r="D72" s="60" t="str">
        <f aca="false">IF($A71&lt;$D$7,$D$8-$C72,"")</f>
        <v/>
      </c>
      <c r="E72" s="60" t="str">
        <f aca="false">IF($A71&lt;$D$7,$B72-$D72,"")</f>
        <v/>
      </c>
      <c r="F72" s="61" t="str">
        <f aca="false">IF($A71&lt;$D$7,SUM($D$11:$D72),"")</f>
        <v/>
      </c>
      <c r="G72" s="61" t="str">
        <f aca="false">IF($A71&lt;$D$7,SUM($C$11:$C72),"")</f>
        <v/>
      </c>
    </row>
    <row r="73" customFormat="false" ht="15" hidden="false" customHeight="false" outlineLevel="0" collapsed="false">
      <c r="A73" s="59" t="str">
        <f aca="false">IF($A72&lt;$D$7,$A72+1,"")</f>
        <v/>
      </c>
      <c r="B73" s="60" t="str">
        <f aca="false">IF($A72&lt;$D$7,$E72,"")</f>
        <v/>
      </c>
      <c r="C73" s="60" t="str">
        <f aca="false">IF($A72&lt;$D$7,$B73*$D$3*$D$5/12,"")</f>
        <v/>
      </c>
      <c r="D73" s="60" t="str">
        <f aca="false">IF($A72&lt;$D$7,$D$8-$C73,"")</f>
        <v/>
      </c>
      <c r="E73" s="60" t="str">
        <f aca="false">IF($A72&lt;$D$7,$B73-$D73,"")</f>
        <v/>
      </c>
      <c r="F73" s="61" t="str">
        <f aca="false">IF($A72&lt;$D$7,SUM($D$11:$D73),"")</f>
        <v/>
      </c>
      <c r="G73" s="61" t="str">
        <f aca="false">IF($A72&lt;$D$7,SUM($C$11:$C73),"")</f>
        <v/>
      </c>
    </row>
    <row r="74" customFormat="false" ht="15" hidden="false" customHeight="false" outlineLevel="0" collapsed="false">
      <c r="A74" s="59" t="str">
        <f aca="false">IF($A73&lt;$D$7,$A73+1,"")</f>
        <v/>
      </c>
      <c r="B74" s="60" t="str">
        <f aca="false">IF($A73&lt;$D$7,$E73,"")</f>
        <v/>
      </c>
      <c r="C74" s="60" t="str">
        <f aca="false">IF($A73&lt;$D$7,$B74*$D$3*$D$5/12,"")</f>
        <v/>
      </c>
      <c r="D74" s="60" t="str">
        <f aca="false">IF($A73&lt;$D$7,$D$8-$C74,"")</f>
        <v/>
      </c>
      <c r="E74" s="60" t="str">
        <f aca="false">IF($A73&lt;$D$7,$B74-$D74,"")</f>
        <v/>
      </c>
      <c r="F74" s="61" t="str">
        <f aca="false">IF($A73&lt;$D$7,SUM($D$11:$D74),"")</f>
        <v/>
      </c>
      <c r="G74" s="61" t="str">
        <f aca="false">IF($A73&lt;$D$7,SUM($C$11:$C74),"")</f>
        <v/>
      </c>
    </row>
    <row r="75" customFormat="false" ht="15" hidden="false" customHeight="false" outlineLevel="0" collapsed="false">
      <c r="A75" s="59" t="str">
        <f aca="false">IF($A74&lt;$D$7,$A74+1,"")</f>
        <v/>
      </c>
      <c r="B75" s="60" t="str">
        <f aca="false">IF($A74&lt;$D$7,$E74,"")</f>
        <v/>
      </c>
      <c r="C75" s="60" t="str">
        <f aca="false">IF($A74&lt;$D$7,$B75*$D$3*$D$5/12,"")</f>
        <v/>
      </c>
      <c r="D75" s="60" t="str">
        <f aca="false">IF($A74&lt;$D$7,$D$8-$C75,"")</f>
        <v/>
      </c>
      <c r="E75" s="60" t="str">
        <f aca="false">IF($A74&lt;$D$7,$B75-$D75,"")</f>
        <v/>
      </c>
      <c r="F75" s="61" t="str">
        <f aca="false">IF($A74&lt;$D$7,SUM($D$11:$D75),"")</f>
        <v/>
      </c>
      <c r="G75" s="61" t="str">
        <f aca="false">IF($A74&lt;$D$7,SUM($C$11:$C75),"")</f>
        <v/>
      </c>
    </row>
    <row r="76" customFormat="false" ht="15" hidden="false" customHeight="false" outlineLevel="0" collapsed="false">
      <c r="A76" s="59" t="str">
        <f aca="false">IF($A75&lt;$D$7,$A75+1,"")</f>
        <v/>
      </c>
      <c r="B76" s="60" t="str">
        <f aca="false">IF($A75&lt;$D$7,$E75,"")</f>
        <v/>
      </c>
      <c r="C76" s="60" t="str">
        <f aca="false">IF($A75&lt;$D$7,$B76*$D$3*$D$5/12,"")</f>
        <v/>
      </c>
      <c r="D76" s="60" t="str">
        <f aca="false">IF($A75&lt;$D$7,$D$8-$C76,"")</f>
        <v/>
      </c>
      <c r="E76" s="60" t="str">
        <f aca="false">IF($A75&lt;$D$7,$B76-$D76,"")</f>
        <v/>
      </c>
      <c r="F76" s="61" t="str">
        <f aca="false">IF($A75&lt;$D$7,SUM($D$11:$D76),"")</f>
        <v/>
      </c>
      <c r="G76" s="61" t="str">
        <f aca="false">IF($A75&lt;$D$7,SUM($C$11:$C76),"")</f>
        <v/>
      </c>
    </row>
    <row r="77" customFormat="false" ht="15" hidden="false" customHeight="false" outlineLevel="0" collapsed="false">
      <c r="A77" s="59" t="str">
        <f aca="false">IF($A76&lt;$D$7,$A76+1,"")</f>
        <v/>
      </c>
      <c r="B77" s="60" t="str">
        <f aca="false">IF($A76&lt;$D$7,$E76,"")</f>
        <v/>
      </c>
      <c r="C77" s="60" t="str">
        <f aca="false">IF($A76&lt;$D$7,$B77*$D$3*$D$5/12,"")</f>
        <v/>
      </c>
      <c r="D77" s="60" t="str">
        <f aca="false">IF($A76&lt;$D$7,$D$8-$C77,"")</f>
        <v/>
      </c>
      <c r="E77" s="60" t="str">
        <f aca="false">IF($A76&lt;$D$7,$B77-$D77,"")</f>
        <v/>
      </c>
      <c r="F77" s="61" t="str">
        <f aca="false">IF($A76&lt;$D$7,SUM($D$11:$D77),"")</f>
        <v/>
      </c>
      <c r="G77" s="61" t="str">
        <f aca="false">IF($A76&lt;$D$7,SUM($C$11:$C77),"")</f>
        <v/>
      </c>
    </row>
    <row r="78" customFormat="false" ht="15" hidden="false" customHeight="false" outlineLevel="0" collapsed="false">
      <c r="A78" s="59" t="str">
        <f aca="false">IF($A77&lt;$D$7,$A77+1,"")</f>
        <v/>
      </c>
      <c r="B78" s="60" t="str">
        <f aca="false">IF($A77&lt;$D$7,$E77,"")</f>
        <v/>
      </c>
      <c r="C78" s="60" t="str">
        <f aca="false">IF($A77&lt;$D$7,$B78*$D$3*$D$5/12,"")</f>
        <v/>
      </c>
      <c r="D78" s="60" t="str">
        <f aca="false">IF($A77&lt;$D$7,$D$8-$C78,"")</f>
        <v/>
      </c>
      <c r="E78" s="60" t="str">
        <f aca="false">IF($A77&lt;$D$7,$B78-$D78,"")</f>
        <v/>
      </c>
      <c r="F78" s="61" t="str">
        <f aca="false">IF($A77&lt;$D$7,SUM($D$11:$D78),"")</f>
        <v/>
      </c>
      <c r="G78" s="61" t="str">
        <f aca="false">IF($A77&lt;$D$7,SUM($C$11:$C78),"")</f>
        <v/>
      </c>
    </row>
    <row r="79" customFormat="false" ht="15" hidden="false" customHeight="false" outlineLevel="0" collapsed="false">
      <c r="A79" s="59" t="str">
        <f aca="false">IF($A78&lt;$D$7,$A78+1,"")</f>
        <v/>
      </c>
      <c r="B79" s="60" t="str">
        <f aca="false">IF($A78&lt;$D$7,$E78,"")</f>
        <v/>
      </c>
      <c r="C79" s="60" t="str">
        <f aca="false">IF($A78&lt;$D$7,$B79*$D$3*$D$5/12,"")</f>
        <v/>
      </c>
      <c r="D79" s="60" t="str">
        <f aca="false">IF($A78&lt;$D$7,$D$8-$C79,"")</f>
        <v/>
      </c>
      <c r="E79" s="60" t="str">
        <f aca="false">IF($A78&lt;$D$7,$B79-$D79,"")</f>
        <v/>
      </c>
      <c r="F79" s="61" t="str">
        <f aca="false">IF($A78&lt;$D$7,SUM($D$11:$D79),"")</f>
        <v/>
      </c>
      <c r="G79" s="61" t="str">
        <f aca="false">IF($A78&lt;$D$7,SUM($C$11:$C79),"")</f>
        <v/>
      </c>
    </row>
    <row r="80" customFormat="false" ht="15" hidden="false" customHeight="false" outlineLevel="0" collapsed="false">
      <c r="A80" s="59" t="str">
        <f aca="false">IF($A79&lt;$D$7,$A79+1,"")</f>
        <v/>
      </c>
      <c r="B80" s="60" t="str">
        <f aca="false">IF($A79&lt;$D$7,$E79,"")</f>
        <v/>
      </c>
      <c r="C80" s="60" t="str">
        <f aca="false">IF($A79&lt;$D$7,$B80*$D$3*$D$5/12,"")</f>
        <v/>
      </c>
      <c r="D80" s="60" t="str">
        <f aca="false">IF($A79&lt;$D$7,$D$8-$C80,"")</f>
        <v/>
      </c>
      <c r="E80" s="60" t="str">
        <f aca="false">IF($A79&lt;$D$7,$B80-$D80,"")</f>
        <v/>
      </c>
      <c r="F80" s="61" t="str">
        <f aca="false">IF($A79&lt;$D$7,SUM($D$11:$D80),"")</f>
        <v/>
      </c>
      <c r="G80" s="61" t="str">
        <f aca="false">IF($A79&lt;$D$7,SUM($C$11:$C80),"")</f>
        <v/>
      </c>
    </row>
    <row r="81" customFormat="false" ht="15" hidden="false" customHeight="false" outlineLevel="0" collapsed="false">
      <c r="A81" s="59" t="str">
        <f aca="false">IF($A80&lt;$D$7,$A80+1,"")</f>
        <v/>
      </c>
      <c r="B81" s="60" t="str">
        <f aca="false">IF($A80&lt;$D$7,$E80,"")</f>
        <v/>
      </c>
      <c r="C81" s="60" t="str">
        <f aca="false">IF($A80&lt;$D$7,$B81*$D$3*$D$5/12,"")</f>
        <v/>
      </c>
      <c r="D81" s="60" t="str">
        <f aca="false">IF($A80&lt;$D$7,$D$8-$C81,"")</f>
        <v/>
      </c>
      <c r="E81" s="60" t="str">
        <f aca="false">IF($A80&lt;$D$7,$B81-$D81,"")</f>
        <v/>
      </c>
      <c r="F81" s="61" t="str">
        <f aca="false">IF($A80&lt;$D$7,SUM($D$11:$D81),"")</f>
        <v/>
      </c>
      <c r="G81" s="61" t="str">
        <f aca="false">IF($A80&lt;$D$7,SUM($C$11:$C81),"")</f>
        <v/>
      </c>
    </row>
    <row r="82" customFormat="false" ht="15" hidden="false" customHeight="false" outlineLevel="0" collapsed="false">
      <c r="A82" s="59" t="str">
        <f aca="false">IF($A81&lt;$D$7,$A81+1,"")</f>
        <v/>
      </c>
      <c r="B82" s="60" t="str">
        <f aca="false">IF($A81&lt;$D$7,$E81,"")</f>
        <v/>
      </c>
      <c r="C82" s="60" t="str">
        <f aca="false">IF($A81&lt;$D$7,$B82*$D$3*$D$5/12,"")</f>
        <v/>
      </c>
      <c r="D82" s="60" t="str">
        <f aca="false">IF($A81&lt;$D$7,$D$8-$C82,"")</f>
        <v/>
      </c>
      <c r="E82" s="60" t="str">
        <f aca="false">IF($A81&lt;$D$7,$B82-$D82,"")</f>
        <v/>
      </c>
      <c r="F82" s="61" t="str">
        <f aca="false">IF($A81&lt;$D$7,SUM($D$11:$D82),"")</f>
        <v/>
      </c>
      <c r="G82" s="61" t="str">
        <f aca="false">IF($A81&lt;$D$7,SUM($C$11:$C82),"")</f>
        <v/>
      </c>
    </row>
    <row r="83" customFormat="false" ht="15" hidden="false" customHeight="false" outlineLevel="0" collapsed="false">
      <c r="A83" s="59" t="str">
        <f aca="false">IF($A82&lt;$D$7,$A82+1,"")</f>
        <v/>
      </c>
      <c r="B83" s="60" t="str">
        <f aca="false">IF($A82&lt;$D$7,$E82,"")</f>
        <v/>
      </c>
      <c r="C83" s="60" t="str">
        <f aca="false">IF($A82&lt;$D$7,$B83*$D$3*$D$5/12,"")</f>
        <v/>
      </c>
      <c r="D83" s="60" t="str">
        <f aca="false">IF($A82&lt;$D$7,$D$8-$C83,"")</f>
        <v/>
      </c>
      <c r="E83" s="60" t="str">
        <f aca="false">IF($A82&lt;$D$7,$B83-$D83,"")</f>
        <v/>
      </c>
      <c r="F83" s="61" t="str">
        <f aca="false">IF($A82&lt;$D$7,SUM($D$11:$D83),"")</f>
        <v/>
      </c>
      <c r="G83" s="61" t="str">
        <f aca="false">IF($A82&lt;$D$7,SUM($C$11:$C83),"")</f>
        <v/>
      </c>
    </row>
    <row r="84" customFormat="false" ht="15" hidden="false" customHeight="false" outlineLevel="0" collapsed="false">
      <c r="A84" s="59" t="str">
        <f aca="false">IF($A83&lt;$D$7,$A83+1,"")</f>
        <v/>
      </c>
      <c r="B84" s="60" t="str">
        <f aca="false">IF($A83&lt;$D$7,$E83,"")</f>
        <v/>
      </c>
      <c r="C84" s="60" t="str">
        <f aca="false">IF($A83&lt;$D$7,$B84*$D$3*$D$5/12,"")</f>
        <v/>
      </c>
      <c r="D84" s="60" t="str">
        <f aca="false">IF($A83&lt;$D$7,$D$8-$C84,"")</f>
        <v/>
      </c>
      <c r="E84" s="60" t="str">
        <f aca="false">IF($A83&lt;$D$7,$B84-$D84,"")</f>
        <v/>
      </c>
      <c r="F84" s="61" t="str">
        <f aca="false">IF($A83&lt;$D$7,SUM($D$11:$D84),"")</f>
        <v/>
      </c>
      <c r="G84" s="61" t="str">
        <f aca="false">IF($A83&lt;$D$7,SUM($C$11:$C84),"")</f>
        <v/>
      </c>
    </row>
    <row r="85" customFormat="false" ht="15" hidden="false" customHeight="false" outlineLevel="0" collapsed="false">
      <c r="A85" s="59" t="str">
        <f aca="false">IF($A84&lt;$D$7,$A84+1,"")</f>
        <v/>
      </c>
      <c r="B85" s="60" t="str">
        <f aca="false">IF($A84&lt;$D$7,$E84,"")</f>
        <v/>
      </c>
      <c r="C85" s="60" t="str">
        <f aca="false">IF($A84&lt;$D$7,$B85*$D$3*$D$5/12,"")</f>
        <v/>
      </c>
      <c r="D85" s="60" t="str">
        <f aca="false">IF($A84&lt;$D$7,$D$8-$C85,"")</f>
        <v/>
      </c>
      <c r="E85" s="60" t="str">
        <f aca="false">IF($A84&lt;$D$7,$B85-$D85,"")</f>
        <v/>
      </c>
      <c r="F85" s="61" t="str">
        <f aca="false">IF($A84&lt;$D$7,SUM($D$11:$D85),"")</f>
        <v/>
      </c>
      <c r="G85" s="61" t="str">
        <f aca="false">IF($A84&lt;$D$7,SUM($C$11:$C85),"")</f>
        <v/>
      </c>
    </row>
    <row r="86" customFormat="false" ht="15" hidden="false" customHeight="false" outlineLevel="0" collapsed="false">
      <c r="A86" s="59" t="str">
        <f aca="false">IF($A85&lt;$D$7,$A85+1,"")</f>
        <v/>
      </c>
      <c r="B86" s="60" t="str">
        <f aca="false">IF($A85&lt;$D$7,$E85,"")</f>
        <v/>
      </c>
      <c r="C86" s="60" t="str">
        <f aca="false">IF($A85&lt;$D$7,$B86*$D$3*$D$5/12,"")</f>
        <v/>
      </c>
      <c r="D86" s="60" t="str">
        <f aca="false">IF($A85&lt;$D$7,$D$8-$C86,"")</f>
        <v/>
      </c>
      <c r="E86" s="60" t="str">
        <f aca="false">IF($A85&lt;$D$7,$B86-$D86,"")</f>
        <v/>
      </c>
      <c r="F86" s="61" t="str">
        <f aca="false">IF($A85&lt;$D$7,SUM($D$11:$D86),"")</f>
        <v/>
      </c>
      <c r="G86" s="61" t="str">
        <f aca="false">IF($A85&lt;$D$7,SUM($C$11:$C86),"")</f>
        <v/>
      </c>
    </row>
    <row r="87" customFormat="false" ht="15" hidden="false" customHeight="false" outlineLevel="0" collapsed="false">
      <c r="A87" s="59" t="str">
        <f aca="false">IF($A86&lt;$D$7,$A86+1,"")</f>
        <v/>
      </c>
      <c r="B87" s="60" t="str">
        <f aca="false">IF($A86&lt;$D$7,$E86,"")</f>
        <v/>
      </c>
      <c r="C87" s="60" t="str">
        <f aca="false">IF($A86&lt;$D$7,$B87*$D$3*$D$5/12,"")</f>
        <v/>
      </c>
      <c r="D87" s="60" t="str">
        <f aca="false">IF($A86&lt;$D$7,$D$8-$C87,"")</f>
        <v/>
      </c>
      <c r="E87" s="60" t="str">
        <f aca="false">IF($A86&lt;$D$7,$B87-$D87,"")</f>
        <v/>
      </c>
      <c r="F87" s="61" t="str">
        <f aca="false">IF($A86&lt;$D$7,SUM($D$11:$D87),"")</f>
        <v/>
      </c>
      <c r="G87" s="61" t="str">
        <f aca="false">IF($A86&lt;$D$7,SUM($C$11:$C87),"")</f>
        <v/>
      </c>
    </row>
    <row r="88" customFormat="false" ht="15" hidden="false" customHeight="false" outlineLevel="0" collapsed="false">
      <c r="A88" s="59" t="str">
        <f aca="false">IF($A87&lt;$D$7,$A87+1,"")</f>
        <v/>
      </c>
      <c r="B88" s="60" t="str">
        <f aca="false">IF($A87&lt;$D$7,$E87,"")</f>
        <v/>
      </c>
      <c r="C88" s="60" t="str">
        <f aca="false">IF($A87&lt;$D$7,$B88*$D$3*$D$5/12,"")</f>
        <v/>
      </c>
      <c r="D88" s="60" t="str">
        <f aca="false">IF($A87&lt;$D$7,$D$8-$C88,"")</f>
        <v/>
      </c>
      <c r="E88" s="60" t="str">
        <f aca="false">IF($A87&lt;$D$7,$B88-$D88,"")</f>
        <v/>
      </c>
      <c r="F88" s="61" t="str">
        <f aca="false">IF($A87&lt;$D$7,SUM($D$11:$D88),"")</f>
        <v/>
      </c>
      <c r="G88" s="61" t="str">
        <f aca="false">IF($A87&lt;$D$7,SUM($C$11:$C88),"")</f>
        <v/>
      </c>
    </row>
    <row r="89" customFormat="false" ht="15" hidden="false" customHeight="false" outlineLevel="0" collapsed="false">
      <c r="A89" s="59" t="str">
        <f aca="false">IF($A88&lt;$D$7,$A88+1,"")</f>
        <v/>
      </c>
      <c r="B89" s="60" t="str">
        <f aca="false">IF($A88&lt;$D$7,$E88,"")</f>
        <v/>
      </c>
      <c r="C89" s="60" t="str">
        <f aca="false">IF($A88&lt;$D$7,$B89*$D$3*$D$5/12,"")</f>
        <v/>
      </c>
      <c r="D89" s="60" t="str">
        <f aca="false">IF($A88&lt;$D$7,$D$8-$C89,"")</f>
        <v/>
      </c>
      <c r="E89" s="60" t="str">
        <f aca="false">IF($A88&lt;$D$7,$B89-$D89,"")</f>
        <v/>
      </c>
      <c r="F89" s="61" t="str">
        <f aca="false">IF($A88&lt;$D$7,SUM($D$11:$D89),"")</f>
        <v/>
      </c>
      <c r="G89" s="61" t="str">
        <f aca="false">IF($A88&lt;$D$7,SUM($C$11:$C89),"")</f>
        <v/>
      </c>
    </row>
    <row r="90" customFormat="false" ht="15" hidden="false" customHeight="false" outlineLevel="0" collapsed="false">
      <c r="A90" s="59" t="str">
        <f aca="false">IF($A89&lt;$D$7,$A89+1,"")</f>
        <v/>
      </c>
      <c r="B90" s="60" t="str">
        <f aca="false">IF($A89&lt;$D$7,$E89,"")</f>
        <v/>
      </c>
      <c r="C90" s="60" t="str">
        <f aca="false">IF($A89&lt;$D$7,$B90*$D$3*$D$5/12,"")</f>
        <v/>
      </c>
      <c r="D90" s="60" t="str">
        <f aca="false">IF($A89&lt;$D$7,$D$8-$C90,"")</f>
        <v/>
      </c>
      <c r="E90" s="60" t="str">
        <f aca="false">IF($A89&lt;$D$7,$B90-$D90,"")</f>
        <v/>
      </c>
      <c r="F90" s="61" t="str">
        <f aca="false">IF($A89&lt;$D$7,SUM($D$11:$D90),"")</f>
        <v/>
      </c>
      <c r="G90" s="61" t="str">
        <f aca="false">IF($A89&lt;$D$7,SUM($C$11:$C90),"")</f>
        <v/>
      </c>
    </row>
    <row r="91" customFormat="false" ht="15" hidden="false" customHeight="false" outlineLevel="0" collapsed="false">
      <c r="A91" s="59" t="str">
        <f aca="false">IF($A90&lt;$D$7,$A90+1,"")</f>
        <v/>
      </c>
      <c r="B91" s="60" t="str">
        <f aca="false">IF($A90&lt;$D$7,$E90,"")</f>
        <v/>
      </c>
      <c r="C91" s="60" t="str">
        <f aca="false">IF($A90&lt;$D$7,$B91*$D$3*$D$5/12,"")</f>
        <v/>
      </c>
      <c r="D91" s="60" t="str">
        <f aca="false">IF($A90&lt;$D$7,$D$8-$C91,"")</f>
        <v/>
      </c>
      <c r="E91" s="60" t="str">
        <f aca="false">IF($A90&lt;$D$7,$B91-$D91,"")</f>
        <v/>
      </c>
      <c r="F91" s="61" t="str">
        <f aca="false">IF($A90&lt;$D$7,SUM($D$11:$D91),"")</f>
        <v/>
      </c>
      <c r="G91" s="61" t="str">
        <f aca="false">IF($A90&lt;$D$7,SUM($C$11:$C91),"")</f>
        <v/>
      </c>
    </row>
    <row r="92" customFormat="false" ht="15" hidden="false" customHeight="false" outlineLevel="0" collapsed="false">
      <c r="A92" s="59" t="str">
        <f aca="false">IF($A91&lt;$D$7,$A91+1,"")</f>
        <v/>
      </c>
      <c r="B92" s="60" t="str">
        <f aca="false">IF($A91&lt;$D$7,$E91,"")</f>
        <v/>
      </c>
      <c r="C92" s="60" t="str">
        <f aca="false">IF($A91&lt;$D$7,$B92*$D$3*$D$5/12,"")</f>
        <v/>
      </c>
      <c r="D92" s="60" t="str">
        <f aca="false">IF($A91&lt;$D$7,$D$8-$C92,"")</f>
        <v/>
      </c>
      <c r="E92" s="60" t="str">
        <f aca="false">IF($A91&lt;$D$7,$B92-$D92,"")</f>
        <v/>
      </c>
      <c r="F92" s="61" t="str">
        <f aca="false">IF($A91&lt;$D$7,SUM($D$11:$D92),"")</f>
        <v/>
      </c>
      <c r="G92" s="61" t="str">
        <f aca="false">IF($A91&lt;$D$7,SUM($C$11:$C92),"")</f>
        <v/>
      </c>
    </row>
    <row r="93" customFormat="false" ht="15" hidden="false" customHeight="false" outlineLevel="0" collapsed="false">
      <c r="A93" s="59" t="str">
        <f aca="false">IF($A92&lt;$D$7,$A92+1,"")</f>
        <v/>
      </c>
      <c r="B93" s="60" t="str">
        <f aca="false">IF($A92&lt;$D$7,$E92,"")</f>
        <v/>
      </c>
      <c r="C93" s="60" t="str">
        <f aca="false">IF($A92&lt;$D$7,$B93*$D$3*$D$5/12,"")</f>
        <v/>
      </c>
      <c r="D93" s="60" t="str">
        <f aca="false">IF($A92&lt;$D$7,$D$8-$C93,"")</f>
        <v/>
      </c>
      <c r="E93" s="60" t="str">
        <f aca="false">IF($A92&lt;$D$7,$B93-$D93,"")</f>
        <v/>
      </c>
      <c r="F93" s="61" t="str">
        <f aca="false">IF($A92&lt;$D$7,SUM($D$11:$D93),"")</f>
        <v/>
      </c>
      <c r="G93" s="61" t="str">
        <f aca="false">IF($A92&lt;$D$7,SUM($C$11:$C93),"")</f>
        <v/>
      </c>
    </row>
    <row r="94" customFormat="false" ht="15" hidden="false" customHeight="false" outlineLevel="0" collapsed="false">
      <c r="A94" s="59" t="str">
        <f aca="false">IF($A93&lt;$D$7,$A93+1,"")</f>
        <v/>
      </c>
      <c r="B94" s="60" t="str">
        <f aca="false">IF($A93&lt;$D$7,$E93,"")</f>
        <v/>
      </c>
      <c r="C94" s="60" t="str">
        <f aca="false">IF($A93&lt;$D$7,$B94*$D$3*$D$5/12,"")</f>
        <v/>
      </c>
      <c r="D94" s="60" t="str">
        <f aca="false">IF($A93&lt;$D$7,$D$8-$C94,"")</f>
        <v/>
      </c>
      <c r="E94" s="60" t="str">
        <f aca="false">IF($A93&lt;$D$7,$B94-$D94,"")</f>
        <v/>
      </c>
      <c r="F94" s="61" t="str">
        <f aca="false">IF($A93&lt;$D$7,SUM($D$11:$D94),"")</f>
        <v/>
      </c>
      <c r="G94" s="61" t="str">
        <f aca="false">IF($A93&lt;$D$7,SUM($C$11:$C94),"")</f>
        <v/>
      </c>
    </row>
    <row r="95" customFormat="false" ht="15" hidden="false" customHeight="false" outlineLevel="0" collapsed="false">
      <c r="A95" s="59" t="str">
        <f aca="false">IF($A94&lt;$D$7,$A94+1,"")</f>
        <v/>
      </c>
      <c r="B95" s="60" t="str">
        <f aca="false">IF($A94&lt;$D$7,$E94,"")</f>
        <v/>
      </c>
      <c r="C95" s="60" t="str">
        <f aca="false">IF($A94&lt;$D$7,$B95*$D$3*$D$5/12,"")</f>
        <v/>
      </c>
      <c r="D95" s="60" t="str">
        <f aca="false">IF($A94&lt;$D$7,$D$8-$C95,"")</f>
        <v/>
      </c>
      <c r="E95" s="60" t="str">
        <f aca="false">IF($A94&lt;$D$7,$B95-$D95,"")</f>
        <v/>
      </c>
      <c r="F95" s="61" t="str">
        <f aca="false">IF($A94&lt;$D$7,SUM($D$11:$D95),"")</f>
        <v/>
      </c>
      <c r="G95" s="61" t="str">
        <f aca="false">IF($A94&lt;$D$7,SUM($C$11:$C95),"")</f>
        <v/>
      </c>
    </row>
    <row r="96" customFormat="false" ht="15" hidden="false" customHeight="false" outlineLevel="0" collapsed="false">
      <c r="A96" s="59" t="str">
        <f aca="false">IF($A95&lt;$D$7,$A95+1,"")</f>
        <v/>
      </c>
      <c r="B96" s="60" t="str">
        <f aca="false">IF($A95&lt;$D$7,$E95,"")</f>
        <v/>
      </c>
      <c r="C96" s="60" t="str">
        <f aca="false">IF($A95&lt;$D$7,$B96*$D$3*$D$5/12,"")</f>
        <v/>
      </c>
      <c r="D96" s="60" t="str">
        <f aca="false">IF($A95&lt;$D$7,$D$8-$C96,"")</f>
        <v/>
      </c>
      <c r="E96" s="60" t="str">
        <f aca="false">IF($A95&lt;$D$7,$B96-$D96,"")</f>
        <v/>
      </c>
      <c r="F96" s="61" t="str">
        <f aca="false">IF($A95&lt;$D$7,SUM($D$11:$D96),"")</f>
        <v/>
      </c>
      <c r="G96" s="61" t="str">
        <f aca="false">IF($A95&lt;$D$7,SUM($C$11:$C96),"")</f>
        <v/>
      </c>
    </row>
    <row r="97" customFormat="false" ht="15" hidden="false" customHeight="false" outlineLevel="0" collapsed="false">
      <c r="A97" s="59" t="str">
        <f aca="false">IF($A96&lt;$D$7,$A96+1,"")</f>
        <v/>
      </c>
      <c r="B97" s="60" t="str">
        <f aca="false">IF($A96&lt;$D$7,$E96,"")</f>
        <v/>
      </c>
      <c r="C97" s="60" t="str">
        <f aca="false">IF($A96&lt;$D$7,$B97*$D$3*$D$5/12,"")</f>
        <v/>
      </c>
      <c r="D97" s="60" t="str">
        <f aca="false">IF($A96&lt;$D$7,$D$8-$C97,"")</f>
        <v/>
      </c>
      <c r="E97" s="60" t="str">
        <f aca="false">IF($A96&lt;$D$7,$B97-$D97,"")</f>
        <v/>
      </c>
      <c r="F97" s="61" t="str">
        <f aca="false">IF($A96&lt;$D$7,SUM($D$11:$D97),"")</f>
        <v/>
      </c>
      <c r="G97" s="61" t="str">
        <f aca="false">IF($A96&lt;$D$7,SUM($C$11:$C97),"")</f>
        <v/>
      </c>
    </row>
    <row r="98" customFormat="false" ht="15" hidden="false" customHeight="false" outlineLevel="0" collapsed="false">
      <c r="A98" s="59" t="str">
        <f aca="false">IF($A97&lt;$D$7,$A97+1,"")</f>
        <v/>
      </c>
      <c r="B98" s="60" t="str">
        <f aca="false">IF($A97&lt;$D$7,$E97,"")</f>
        <v/>
      </c>
      <c r="C98" s="60" t="str">
        <f aca="false">IF($A97&lt;$D$7,$B98*$D$3*$D$5/12,"")</f>
        <v/>
      </c>
      <c r="D98" s="60" t="str">
        <f aca="false">IF($A97&lt;$D$7,$D$8-$C98,"")</f>
        <v/>
      </c>
      <c r="E98" s="60" t="str">
        <f aca="false">IF($A97&lt;$D$7,$B98-$D98,"")</f>
        <v/>
      </c>
      <c r="F98" s="61" t="str">
        <f aca="false">IF($A97&lt;$D$7,SUM($D$11:$D98),"")</f>
        <v/>
      </c>
      <c r="G98" s="61" t="str">
        <f aca="false">IF($A97&lt;$D$7,SUM($C$11:$C98),"")</f>
        <v/>
      </c>
    </row>
    <row r="99" customFormat="false" ht="15" hidden="false" customHeight="false" outlineLevel="0" collapsed="false">
      <c r="A99" s="59" t="str">
        <f aca="false">IF($A98&lt;$D$7,$A98+1,"")</f>
        <v/>
      </c>
      <c r="B99" s="60" t="str">
        <f aca="false">IF($A98&lt;$D$7,$E98,"")</f>
        <v/>
      </c>
      <c r="C99" s="60" t="str">
        <f aca="false">IF($A98&lt;$D$7,$B99*$D$3*$D$5/12,"")</f>
        <v/>
      </c>
      <c r="D99" s="60" t="str">
        <f aca="false">IF($A98&lt;$D$7,$D$8-$C99,"")</f>
        <v/>
      </c>
      <c r="E99" s="60" t="str">
        <f aca="false">IF($A98&lt;$D$7,$B99-$D99,"")</f>
        <v/>
      </c>
      <c r="F99" s="61" t="str">
        <f aca="false">IF($A98&lt;$D$7,SUM($D$11:$D99),"")</f>
        <v/>
      </c>
      <c r="G99" s="61" t="str">
        <f aca="false">IF($A98&lt;$D$7,SUM($C$11:$C99),"")</f>
        <v/>
      </c>
    </row>
    <row r="100" customFormat="false" ht="15" hidden="false" customHeight="false" outlineLevel="0" collapsed="false">
      <c r="A100" s="59" t="str">
        <f aca="false">IF($A99&lt;$D$7,$A99+1,"")</f>
        <v/>
      </c>
      <c r="B100" s="60" t="str">
        <f aca="false">IF($A99&lt;$D$7,$E99,"")</f>
        <v/>
      </c>
      <c r="C100" s="60" t="str">
        <f aca="false">IF($A99&lt;$D$7,$B100*$D$3*$D$5/12,"")</f>
        <v/>
      </c>
      <c r="D100" s="60" t="str">
        <f aca="false">IF($A99&lt;$D$7,$D$8-$C100,"")</f>
        <v/>
      </c>
      <c r="E100" s="60" t="str">
        <f aca="false">IF($A99&lt;$D$7,$B100-$D100,"")</f>
        <v/>
      </c>
      <c r="F100" s="61" t="str">
        <f aca="false">IF($A99&lt;$D$7,SUM($D$11:$D100),"")</f>
        <v/>
      </c>
      <c r="G100" s="61" t="str">
        <f aca="false">IF($A99&lt;$D$7,SUM($C$11:$C100),"")</f>
        <v/>
      </c>
    </row>
    <row r="101" customFormat="false" ht="15" hidden="false" customHeight="false" outlineLevel="0" collapsed="false">
      <c r="A101" s="59" t="str">
        <f aca="false">IF($A100&lt;$D$7,$A100+1,"")</f>
        <v/>
      </c>
      <c r="B101" s="60" t="str">
        <f aca="false">IF($A100&lt;$D$7,$E100,"")</f>
        <v/>
      </c>
      <c r="C101" s="60" t="str">
        <f aca="false">IF($A100&lt;$D$7,$B101*$D$3*$D$5/12,"")</f>
        <v/>
      </c>
      <c r="D101" s="60" t="str">
        <f aca="false">IF($A100&lt;$D$7,$D$8-$C101,"")</f>
        <v/>
      </c>
      <c r="E101" s="60" t="str">
        <f aca="false">IF($A100&lt;$D$7,$B101-$D101,"")</f>
        <v/>
      </c>
      <c r="F101" s="61" t="str">
        <f aca="false">IF($A100&lt;$D$7,SUM($D$11:$D101),"")</f>
        <v/>
      </c>
      <c r="G101" s="61" t="str">
        <f aca="false">IF($A100&lt;$D$7,SUM($C$11:$C101),"")</f>
        <v/>
      </c>
    </row>
    <row r="102" customFormat="false" ht="15" hidden="false" customHeight="false" outlineLevel="0" collapsed="false">
      <c r="A102" s="59" t="str">
        <f aca="false">IF($A101&lt;$D$7,$A101+1,"")</f>
        <v/>
      </c>
      <c r="B102" s="60" t="str">
        <f aca="false">IF($A101&lt;$D$7,$E101,"")</f>
        <v/>
      </c>
      <c r="C102" s="60" t="str">
        <f aca="false">IF($A101&lt;$D$7,$B102*$D$3*$D$5/12,"")</f>
        <v/>
      </c>
      <c r="D102" s="60" t="str">
        <f aca="false">IF($A101&lt;$D$7,$D$8-$C102,"")</f>
        <v/>
      </c>
      <c r="E102" s="60" t="str">
        <f aca="false">IF($A101&lt;$D$7,$B102-$D102,"")</f>
        <v/>
      </c>
      <c r="F102" s="61" t="str">
        <f aca="false">IF($A101&lt;$D$7,SUM($D$11:$D102),"")</f>
        <v/>
      </c>
      <c r="G102" s="61" t="str">
        <f aca="false">IF($A101&lt;$D$7,SUM($C$11:$C102),"")</f>
        <v/>
      </c>
    </row>
    <row r="103" customFormat="false" ht="15" hidden="false" customHeight="false" outlineLevel="0" collapsed="false">
      <c r="A103" s="59" t="str">
        <f aca="false">IF($A102&lt;$D$7,$A102+1,"")</f>
        <v/>
      </c>
      <c r="B103" s="60" t="str">
        <f aca="false">IF($A102&lt;$D$7,$E102,"")</f>
        <v/>
      </c>
      <c r="C103" s="60" t="str">
        <f aca="false">IF($A102&lt;$D$7,$B103*$D$3*$D$5/12,"")</f>
        <v/>
      </c>
      <c r="D103" s="60" t="str">
        <f aca="false">IF($A102&lt;$D$7,$D$8-$C103,"")</f>
        <v/>
      </c>
      <c r="E103" s="60" t="str">
        <f aca="false">IF($A102&lt;$D$7,$B103-$D103,"")</f>
        <v/>
      </c>
      <c r="F103" s="61" t="str">
        <f aca="false">IF($A102&lt;$D$7,SUM($D$11:$D103),"")</f>
        <v/>
      </c>
      <c r="G103" s="61" t="str">
        <f aca="false">IF($A102&lt;$D$7,SUM($C$11:$C103),"")</f>
        <v/>
      </c>
    </row>
    <row r="104" customFormat="false" ht="15" hidden="false" customHeight="false" outlineLevel="0" collapsed="false">
      <c r="A104" s="59" t="str">
        <f aca="false">IF($A103&lt;$D$7,$A103+1,"")</f>
        <v/>
      </c>
      <c r="B104" s="60" t="str">
        <f aca="false">IF($A103&lt;$D$7,$E103,"")</f>
        <v/>
      </c>
      <c r="C104" s="60" t="str">
        <f aca="false">IF($A103&lt;$D$7,$B104*$D$3*$D$5/12,"")</f>
        <v/>
      </c>
      <c r="D104" s="60" t="str">
        <f aca="false">IF($A103&lt;$D$7,$D$8-$C104,"")</f>
        <v/>
      </c>
      <c r="E104" s="60" t="str">
        <f aca="false">IF($A103&lt;$D$7,$B104-$D104,"")</f>
        <v/>
      </c>
      <c r="F104" s="61" t="str">
        <f aca="false">IF($A103&lt;$D$7,SUM($D$11:$D104),"")</f>
        <v/>
      </c>
      <c r="G104" s="61" t="str">
        <f aca="false">IF($A103&lt;$D$7,SUM($C$11:$C104),"")</f>
        <v/>
      </c>
    </row>
    <row r="105" customFormat="false" ht="15" hidden="false" customHeight="false" outlineLevel="0" collapsed="false">
      <c r="A105" s="59" t="str">
        <f aca="false">IF($A104&lt;$D$7,$A104+1,"")</f>
        <v/>
      </c>
      <c r="B105" s="60" t="str">
        <f aca="false">IF($A104&lt;$D$7,$E104,"")</f>
        <v/>
      </c>
      <c r="C105" s="60" t="str">
        <f aca="false">IF($A104&lt;$D$7,$B105*$D$3*$D$5/12,"")</f>
        <v/>
      </c>
      <c r="D105" s="60" t="str">
        <f aca="false">IF($A104&lt;$D$7,$D$8-$C105,"")</f>
        <v/>
      </c>
      <c r="E105" s="60" t="str">
        <f aca="false">IF($A104&lt;$D$7,$B105-$D105,"")</f>
        <v/>
      </c>
      <c r="F105" s="61" t="str">
        <f aca="false">IF($A104&lt;$D$7,SUM($D$11:$D105),"")</f>
        <v/>
      </c>
      <c r="G105" s="61" t="str">
        <f aca="false">IF($A104&lt;$D$7,SUM($C$11:$C105),"")</f>
        <v/>
      </c>
    </row>
    <row r="106" customFormat="false" ht="15" hidden="false" customHeight="false" outlineLevel="0" collapsed="false">
      <c r="A106" s="59" t="str">
        <f aca="false">IF($A105&lt;$D$7,$A105+1,"")</f>
        <v/>
      </c>
      <c r="B106" s="60" t="str">
        <f aca="false">IF($A105&lt;$D$7,$E105,"")</f>
        <v/>
      </c>
      <c r="C106" s="60" t="str">
        <f aca="false">IF($A105&lt;$D$7,$B106*$D$3*$D$5/12,"")</f>
        <v/>
      </c>
      <c r="D106" s="60" t="str">
        <f aca="false">IF($A105&lt;$D$7,$D$8-$C106,"")</f>
        <v/>
      </c>
      <c r="E106" s="60" t="str">
        <f aca="false">IF($A105&lt;$D$7,$B106-$D106,"")</f>
        <v/>
      </c>
      <c r="F106" s="61" t="str">
        <f aca="false">IF($A105&lt;$D$7,SUM($D$11:$D106),"")</f>
        <v/>
      </c>
      <c r="G106" s="61" t="str">
        <f aca="false">IF($A105&lt;$D$7,SUM($C$11:$C106),"")</f>
        <v/>
      </c>
    </row>
    <row r="107" customFormat="false" ht="15" hidden="false" customHeight="false" outlineLevel="0" collapsed="false">
      <c r="A107" s="59" t="str">
        <f aca="false">IF($A106&lt;$D$7,$A106+1,"")</f>
        <v/>
      </c>
      <c r="B107" s="60" t="str">
        <f aca="false">IF($A106&lt;$D$7,$E106,"")</f>
        <v/>
      </c>
      <c r="C107" s="60" t="str">
        <f aca="false">IF($A106&lt;$D$7,$B107*$D$3*$D$5/12,"")</f>
        <v/>
      </c>
      <c r="D107" s="60" t="str">
        <f aca="false">IF($A106&lt;$D$7,$D$8-$C107,"")</f>
        <v/>
      </c>
      <c r="E107" s="60" t="str">
        <f aca="false">IF($A106&lt;$D$7,$B107-$D107,"")</f>
        <v/>
      </c>
      <c r="F107" s="61" t="str">
        <f aca="false">IF($A106&lt;$D$7,SUM($D$11:$D107),"")</f>
        <v/>
      </c>
      <c r="G107" s="61" t="str">
        <f aca="false">IF($A106&lt;$D$7,SUM($C$11:$C107),"")</f>
        <v/>
      </c>
    </row>
    <row r="108" customFormat="false" ht="15" hidden="false" customHeight="false" outlineLevel="0" collapsed="false">
      <c r="A108" s="59" t="str">
        <f aca="false">IF($A107&lt;$D$7,$A107+1,"")</f>
        <v/>
      </c>
      <c r="B108" s="60" t="str">
        <f aca="false">IF($A107&lt;$D$7,$E107,"")</f>
        <v/>
      </c>
      <c r="C108" s="60" t="str">
        <f aca="false">IF($A107&lt;$D$7,$B108*$D$3*$D$5/12,"")</f>
        <v/>
      </c>
      <c r="D108" s="60" t="str">
        <f aca="false">IF($A107&lt;$D$7,$D$8-$C108,"")</f>
        <v/>
      </c>
      <c r="E108" s="60" t="str">
        <f aca="false">IF($A107&lt;$D$7,$B108-$D108,"")</f>
        <v/>
      </c>
      <c r="F108" s="61" t="str">
        <f aca="false">IF($A107&lt;$D$7,SUM($D$11:$D108),"")</f>
        <v/>
      </c>
      <c r="G108" s="61" t="str">
        <f aca="false">IF($A107&lt;$D$7,SUM($C$11:$C108),"")</f>
        <v/>
      </c>
    </row>
    <row r="109" customFormat="false" ht="15" hidden="false" customHeight="false" outlineLevel="0" collapsed="false">
      <c r="A109" s="59" t="str">
        <f aca="false">IF($A108&lt;$D$7,$A108+1,"")</f>
        <v/>
      </c>
      <c r="B109" s="60" t="str">
        <f aca="false">IF($A108&lt;$D$7,$E108,"")</f>
        <v/>
      </c>
      <c r="C109" s="60" t="str">
        <f aca="false">IF($A108&lt;$D$7,$B109*$D$3*$D$5/12,"")</f>
        <v/>
      </c>
      <c r="D109" s="60" t="str">
        <f aca="false">IF($A108&lt;$D$7,$D$8-$C109,"")</f>
        <v/>
      </c>
      <c r="E109" s="60" t="str">
        <f aca="false">IF($A108&lt;$D$7,$B109-$D109,"")</f>
        <v/>
      </c>
      <c r="F109" s="61" t="str">
        <f aca="false">IF($A108&lt;$D$7,SUM($D$11:$D109),"")</f>
        <v/>
      </c>
      <c r="G109" s="61" t="str">
        <f aca="false">IF($A108&lt;$D$7,SUM($C$11:$C109),"")</f>
        <v/>
      </c>
    </row>
    <row r="110" customFormat="false" ht="15" hidden="false" customHeight="false" outlineLevel="0" collapsed="false">
      <c r="A110" s="59" t="str">
        <f aca="false">IF($A109&lt;$D$7,$A109+1,"")</f>
        <v/>
      </c>
      <c r="B110" s="60" t="str">
        <f aca="false">IF($A109&lt;$D$7,$E109,"")</f>
        <v/>
      </c>
      <c r="C110" s="60" t="str">
        <f aca="false">IF($A109&lt;$D$7,$B110*$D$3*$D$5/12,"")</f>
        <v/>
      </c>
      <c r="D110" s="60" t="str">
        <f aca="false">IF($A109&lt;$D$7,$D$8-$C110,"")</f>
        <v/>
      </c>
      <c r="E110" s="60" t="str">
        <f aca="false">IF($A109&lt;$D$7,$B110-$D110,"")</f>
        <v/>
      </c>
      <c r="F110" s="61" t="str">
        <f aca="false">IF($A109&lt;$D$7,SUM($D$11:$D110),"")</f>
        <v/>
      </c>
      <c r="G110" s="61" t="str">
        <f aca="false">IF($A109&lt;$D$7,SUM($C$11:$C110),"")</f>
        <v/>
      </c>
    </row>
    <row r="111" customFormat="false" ht="15" hidden="false" customHeight="false" outlineLevel="0" collapsed="false">
      <c r="A111" s="59" t="str">
        <f aca="false">IF($A110&lt;$D$7,$A110+1,"")</f>
        <v/>
      </c>
      <c r="B111" s="60" t="str">
        <f aca="false">IF($A110&lt;$D$7,$E110,"")</f>
        <v/>
      </c>
      <c r="C111" s="60" t="str">
        <f aca="false">IF($A110&lt;$D$7,$B111*$D$3*$D$5/12,"")</f>
        <v/>
      </c>
      <c r="D111" s="60" t="str">
        <f aca="false">IF($A110&lt;$D$7,$D$8-$C111,"")</f>
        <v/>
      </c>
      <c r="E111" s="60" t="str">
        <f aca="false">IF($A110&lt;$D$7,$B111-$D111,"")</f>
        <v/>
      </c>
      <c r="F111" s="61" t="str">
        <f aca="false">IF($A110&lt;$D$7,SUM($D$11:$D111),"")</f>
        <v/>
      </c>
      <c r="G111" s="61" t="str">
        <f aca="false">IF($A110&lt;$D$7,SUM($C$11:$C111),"")</f>
        <v/>
      </c>
    </row>
    <row r="112" customFormat="false" ht="15" hidden="false" customHeight="false" outlineLevel="0" collapsed="false">
      <c r="A112" s="59" t="str">
        <f aca="false">IF($A111&lt;$D$7,$A111+1,"")</f>
        <v/>
      </c>
      <c r="B112" s="60" t="str">
        <f aca="false">IF($A111&lt;$D$7,$E111,"")</f>
        <v/>
      </c>
      <c r="C112" s="60" t="str">
        <f aca="false">IF($A111&lt;$D$7,$B112*$D$3*$D$5/12,"")</f>
        <v/>
      </c>
      <c r="D112" s="60" t="str">
        <f aca="false">IF($A111&lt;$D$7,$D$8-$C112,"")</f>
        <v/>
      </c>
      <c r="E112" s="60" t="str">
        <f aca="false">IF($A111&lt;$D$7,$B112-$D112,"")</f>
        <v/>
      </c>
      <c r="F112" s="61" t="str">
        <f aca="false">IF($A111&lt;$D$7,SUM($D$11:$D112),"")</f>
        <v/>
      </c>
      <c r="G112" s="61" t="str">
        <f aca="false">IF($A111&lt;$D$7,SUM($C$11:$C112),"")</f>
        <v/>
      </c>
    </row>
    <row r="113" customFormat="false" ht="15" hidden="false" customHeight="false" outlineLevel="0" collapsed="false">
      <c r="A113" s="59" t="str">
        <f aca="false">IF($A112&lt;$D$7,$A112+1,"")</f>
        <v/>
      </c>
      <c r="B113" s="60" t="str">
        <f aca="false">IF($A112&lt;$D$7,$E112,"")</f>
        <v/>
      </c>
      <c r="C113" s="60" t="str">
        <f aca="false">IF($A112&lt;$D$7,$B113*$D$3*$D$5/12,"")</f>
        <v/>
      </c>
      <c r="D113" s="60" t="str">
        <f aca="false">IF($A112&lt;$D$7,$D$8-$C113,"")</f>
        <v/>
      </c>
      <c r="E113" s="60" t="str">
        <f aca="false">IF($A112&lt;$D$7,$B113-$D113,"")</f>
        <v/>
      </c>
      <c r="F113" s="61" t="str">
        <f aca="false">IF($A112&lt;$D$7,SUM($D$11:$D113),"")</f>
        <v/>
      </c>
      <c r="G113" s="61" t="str">
        <f aca="false">IF($A112&lt;$D$7,SUM($C$11:$C113),"")</f>
        <v/>
      </c>
    </row>
    <row r="114" customFormat="false" ht="15" hidden="false" customHeight="false" outlineLevel="0" collapsed="false">
      <c r="A114" s="59" t="str">
        <f aca="false">IF($A113&lt;$D$7,$A113+1,"")</f>
        <v/>
      </c>
      <c r="B114" s="60" t="str">
        <f aca="false">IF($A113&lt;$D$7,$E113,"")</f>
        <v/>
      </c>
      <c r="C114" s="60" t="str">
        <f aca="false">IF($A113&lt;$D$7,$B114*$D$3*$D$5/12,"")</f>
        <v/>
      </c>
      <c r="D114" s="60" t="str">
        <f aca="false">IF($A113&lt;$D$7,$D$8-$C114,"")</f>
        <v/>
      </c>
      <c r="E114" s="60" t="str">
        <f aca="false">IF($A113&lt;$D$7,$B114-$D114,"")</f>
        <v/>
      </c>
      <c r="F114" s="61" t="str">
        <f aca="false">IF($A113&lt;$D$7,SUM($D$11:$D114),"")</f>
        <v/>
      </c>
      <c r="G114" s="61" t="str">
        <f aca="false">IF($A113&lt;$D$7,SUM($C$11:$C114),"")</f>
        <v/>
      </c>
    </row>
    <row r="115" customFormat="false" ht="15" hidden="false" customHeight="false" outlineLevel="0" collapsed="false">
      <c r="A115" s="59" t="str">
        <f aca="false">IF($A114&lt;$D$7,$A114+1,"")</f>
        <v/>
      </c>
      <c r="B115" s="60" t="str">
        <f aca="false">IF($A114&lt;$D$7,$E114,"")</f>
        <v/>
      </c>
      <c r="C115" s="60" t="str">
        <f aca="false">IF($A114&lt;$D$7,$B115*$D$3*$D$5/12,"")</f>
        <v/>
      </c>
      <c r="D115" s="60" t="str">
        <f aca="false">IF($A114&lt;$D$7,$D$8-$C115,"")</f>
        <v/>
      </c>
      <c r="E115" s="60" t="str">
        <f aca="false">IF($A114&lt;$D$7,$B115-$D115,"")</f>
        <v/>
      </c>
      <c r="F115" s="61" t="str">
        <f aca="false">IF($A114&lt;$D$7,SUM($D$11:$D115),"")</f>
        <v/>
      </c>
      <c r="G115" s="61" t="str">
        <f aca="false">IF($A114&lt;$D$7,SUM($C$11:$C115),"")</f>
        <v/>
      </c>
    </row>
    <row r="116" customFormat="false" ht="15" hidden="false" customHeight="false" outlineLevel="0" collapsed="false">
      <c r="A116" s="59" t="str">
        <f aca="false">IF($A115&lt;$D$7,$A115+1,"")</f>
        <v/>
      </c>
      <c r="B116" s="60" t="str">
        <f aca="false">IF($A115&lt;$D$7,$E115,"")</f>
        <v/>
      </c>
      <c r="C116" s="60" t="str">
        <f aca="false">IF($A115&lt;$D$7,$B116*$D$3*$D$5/12,"")</f>
        <v/>
      </c>
      <c r="D116" s="60" t="str">
        <f aca="false">IF($A115&lt;$D$7,$D$8-$C116,"")</f>
        <v/>
      </c>
      <c r="E116" s="60" t="str">
        <f aca="false">IF($A115&lt;$D$7,$B116-$D116,"")</f>
        <v/>
      </c>
      <c r="F116" s="61" t="str">
        <f aca="false">IF($A115&lt;$D$7,SUM($D$11:$D116),"")</f>
        <v/>
      </c>
      <c r="G116" s="61" t="str">
        <f aca="false">IF($A115&lt;$D$7,SUM($C$11:$C116),"")</f>
        <v/>
      </c>
    </row>
    <row r="117" customFormat="false" ht="15" hidden="false" customHeight="false" outlineLevel="0" collapsed="false">
      <c r="A117" s="59" t="str">
        <f aca="false">IF($A116&lt;$D$7,$A116+1,"")</f>
        <v/>
      </c>
      <c r="B117" s="60" t="str">
        <f aca="false">IF($A116&lt;$D$7,$E116,"")</f>
        <v/>
      </c>
      <c r="C117" s="60" t="str">
        <f aca="false">IF($A116&lt;$D$7,$B117*$D$3*$D$5/12,"")</f>
        <v/>
      </c>
      <c r="D117" s="60" t="str">
        <f aca="false">IF($A116&lt;$D$7,$D$8-$C117,"")</f>
        <v/>
      </c>
      <c r="E117" s="60" t="str">
        <f aca="false">IF($A116&lt;$D$7,$B117-$D117,"")</f>
        <v/>
      </c>
      <c r="F117" s="61" t="str">
        <f aca="false">IF($A116&lt;$D$7,SUM($D$11:$D117),"")</f>
        <v/>
      </c>
      <c r="G117" s="61" t="str">
        <f aca="false">IF($A116&lt;$D$7,SUM($C$11:$C117),"")</f>
        <v/>
      </c>
    </row>
    <row r="118" customFormat="false" ht="15" hidden="false" customHeight="false" outlineLevel="0" collapsed="false">
      <c r="A118" s="59" t="str">
        <f aca="false">IF($A117&lt;$D$7,$A117+1,"")</f>
        <v/>
      </c>
      <c r="B118" s="60" t="str">
        <f aca="false">IF($A117&lt;$D$7,$E117,"")</f>
        <v/>
      </c>
      <c r="C118" s="60" t="str">
        <f aca="false">IF($A117&lt;$D$7,$B118*$D$3*$D$5/12,"")</f>
        <v/>
      </c>
      <c r="D118" s="60" t="str">
        <f aca="false">IF($A117&lt;$D$7,$D$8-$C118,"")</f>
        <v/>
      </c>
      <c r="E118" s="60" t="str">
        <f aca="false">IF($A117&lt;$D$7,$B118-$D118,"")</f>
        <v/>
      </c>
      <c r="F118" s="61" t="str">
        <f aca="false">IF($A117&lt;$D$7,SUM($D$11:$D118),"")</f>
        <v/>
      </c>
      <c r="G118" s="61" t="str">
        <f aca="false">IF($A117&lt;$D$7,SUM($C$11:$C118),"")</f>
        <v/>
      </c>
    </row>
    <row r="119" customFormat="false" ht="15" hidden="false" customHeight="false" outlineLevel="0" collapsed="false">
      <c r="A119" s="59" t="str">
        <f aca="false">IF($A118&lt;$D$7,$A118+1,"")</f>
        <v/>
      </c>
      <c r="B119" s="60" t="str">
        <f aca="false">IF($A118&lt;$D$7,$E118,"")</f>
        <v/>
      </c>
      <c r="C119" s="60" t="str">
        <f aca="false">IF($A118&lt;$D$7,$B119*$D$3*$D$5/12,"")</f>
        <v/>
      </c>
      <c r="D119" s="60" t="str">
        <f aca="false">IF($A118&lt;$D$7,$D$8-$C119,"")</f>
        <v/>
      </c>
      <c r="E119" s="60" t="str">
        <f aca="false">IF($A118&lt;$D$7,$B119-$D119,"")</f>
        <v/>
      </c>
      <c r="F119" s="61" t="str">
        <f aca="false">IF($A118&lt;$D$7,SUM($D$11:$D119),"")</f>
        <v/>
      </c>
      <c r="G119" s="61" t="str">
        <f aca="false">IF($A118&lt;$D$7,SUM($C$11:$C119),"")</f>
        <v/>
      </c>
    </row>
    <row r="120" customFormat="false" ht="15" hidden="false" customHeight="false" outlineLevel="0" collapsed="false">
      <c r="A120" s="59" t="str">
        <f aca="false">IF($A119&lt;$D$7,$A119+1,"")</f>
        <v/>
      </c>
      <c r="B120" s="60" t="str">
        <f aca="false">IF($A119&lt;$D$7,$E119,"")</f>
        <v/>
      </c>
      <c r="C120" s="60" t="str">
        <f aca="false">IF($A119&lt;$D$7,$B120*$D$3*$D$5/12,"")</f>
        <v/>
      </c>
      <c r="D120" s="60" t="str">
        <f aca="false">IF($A119&lt;$D$7,$D$8-$C120,"")</f>
        <v/>
      </c>
      <c r="E120" s="60" t="str">
        <f aca="false">IF($A119&lt;$D$7,$B120-$D120,"")</f>
        <v/>
      </c>
      <c r="F120" s="61" t="str">
        <f aca="false">IF($A119&lt;$D$7,SUM($D$11:$D120),"")</f>
        <v/>
      </c>
      <c r="G120" s="61" t="str">
        <f aca="false">IF($A119&lt;$D$7,SUM($C$11:$C120),"")</f>
        <v/>
      </c>
    </row>
    <row r="121" customFormat="false" ht="15" hidden="false" customHeight="false" outlineLevel="0" collapsed="false">
      <c r="A121" s="59" t="str">
        <f aca="false">IF($A120&lt;$D$7,$A120+1,"")</f>
        <v/>
      </c>
      <c r="B121" s="60" t="str">
        <f aca="false">IF($A120&lt;$D$7,$E120,"")</f>
        <v/>
      </c>
      <c r="C121" s="60" t="str">
        <f aca="false">IF($A120&lt;$D$7,$B121*$D$3*$D$5/12,"")</f>
        <v/>
      </c>
      <c r="D121" s="60" t="str">
        <f aca="false">IF($A120&lt;$D$7,$D$8-$C121,"")</f>
        <v/>
      </c>
      <c r="E121" s="60" t="str">
        <f aca="false">IF($A120&lt;$D$7,$B121-$D121,"")</f>
        <v/>
      </c>
      <c r="F121" s="61" t="str">
        <f aca="false">IF($A120&lt;$D$7,SUM($D$11:$D121),"")</f>
        <v/>
      </c>
      <c r="G121" s="61" t="str">
        <f aca="false">IF($A120&lt;$D$7,SUM($C$11:$C121),"")</f>
        <v/>
      </c>
    </row>
    <row r="122" customFormat="false" ht="15" hidden="false" customHeight="false" outlineLevel="0" collapsed="false">
      <c r="A122" s="59" t="str">
        <f aca="false">IF($A121&lt;$D$7,$A121+1,"")</f>
        <v/>
      </c>
      <c r="B122" s="60" t="str">
        <f aca="false">IF($A121&lt;$D$7,$E121,"")</f>
        <v/>
      </c>
      <c r="C122" s="60" t="str">
        <f aca="false">IF($A121&lt;$D$7,$B122*$D$3*$D$5/12,"")</f>
        <v/>
      </c>
      <c r="D122" s="60" t="str">
        <f aca="false">IF($A121&lt;$D$7,$D$8-$C122,"")</f>
        <v/>
      </c>
      <c r="E122" s="60" t="str">
        <f aca="false">IF($A121&lt;$D$7,$B122-$D122,"")</f>
        <v/>
      </c>
      <c r="F122" s="61" t="str">
        <f aca="false">IF($A121&lt;$D$7,SUM($D$11:$D122),"")</f>
        <v/>
      </c>
      <c r="G122" s="61" t="str">
        <f aca="false">IF($A121&lt;$D$7,SUM($C$11:$C122),"")</f>
        <v/>
      </c>
    </row>
    <row r="123" customFormat="false" ht="15" hidden="false" customHeight="false" outlineLevel="0" collapsed="false">
      <c r="A123" s="59" t="str">
        <f aca="false">IF($A122&lt;$D$7,$A122+1,"")</f>
        <v/>
      </c>
      <c r="B123" s="60" t="str">
        <f aca="false">IF($A122&lt;$D$7,$E122,"")</f>
        <v/>
      </c>
      <c r="C123" s="60" t="str">
        <f aca="false">IF($A122&lt;$D$7,$B123*$D$3*$D$5/12,"")</f>
        <v/>
      </c>
      <c r="D123" s="60" t="str">
        <f aca="false">IF($A122&lt;$D$7,$D$8-$C123,"")</f>
        <v/>
      </c>
      <c r="E123" s="60" t="str">
        <f aca="false">IF($A122&lt;$D$7,$B123-$D123,"")</f>
        <v/>
      </c>
      <c r="F123" s="61" t="str">
        <f aca="false">IF($A122&lt;$D$7,SUM($D$11:$D123),"")</f>
        <v/>
      </c>
      <c r="G123" s="61" t="str">
        <f aca="false">IF($A122&lt;$D$7,SUM($C$11:$C123),"")</f>
        <v/>
      </c>
    </row>
    <row r="124" customFormat="false" ht="15" hidden="false" customHeight="false" outlineLevel="0" collapsed="false">
      <c r="A124" s="59" t="str">
        <f aca="false">IF($A123&lt;$D$7,$A123+1,"")</f>
        <v/>
      </c>
      <c r="B124" s="60" t="str">
        <f aca="false">IF($A123&lt;$D$7,$E123,"")</f>
        <v/>
      </c>
      <c r="C124" s="60" t="str">
        <f aca="false">IF($A123&lt;$D$7,$B124*$D$3*$D$5/12,"")</f>
        <v/>
      </c>
      <c r="D124" s="60" t="str">
        <f aca="false">IF($A123&lt;$D$7,$D$8-$C124,"")</f>
        <v/>
      </c>
      <c r="E124" s="60" t="str">
        <f aca="false">IF($A123&lt;$D$7,$B124-$D124,"")</f>
        <v/>
      </c>
      <c r="F124" s="61" t="str">
        <f aca="false">IF($A123&lt;$D$7,SUM($D$11:$D124),"")</f>
        <v/>
      </c>
      <c r="G124" s="61" t="str">
        <f aca="false">IF($A123&lt;$D$7,SUM($C$11:$C124),"")</f>
        <v/>
      </c>
    </row>
    <row r="125" customFormat="false" ht="15" hidden="false" customHeight="false" outlineLevel="0" collapsed="false">
      <c r="A125" s="59" t="str">
        <f aca="false">IF($A124&lt;$D$7,$A124+1,"")</f>
        <v/>
      </c>
      <c r="B125" s="60" t="str">
        <f aca="false">IF($A124&lt;$D$7,$E124,"")</f>
        <v/>
      </c>
      <c r="C125" s="60" t="str">
        <f aca="false">IF($A124&lt;$D$7,$B125*$D$3*$D$5/12,"")</f>
        <v/>
      </c>
      <c r="D125" s="60" t="str">
        <f aca="false">IF($A124&lt;$D$7,$D$8-$C125,"")</f>
        <v/>
      </c>
      <c r="E125" s="60" t="str">
        <f aca="false">IF($A124&lt;$D$7,$B125-$D125,"")</f>
        <v/>
      </c>
      <c r="F125" s="61" t="str">
        <f aca="false">IF($A124&lt;$D$7,SUM($D$11:$D125),"")</f>
        <v/>
      </c>
      <c r="G125" s="61" t="str">
        <f aca="false">IF($A124&lt;$D$7,SUM($C$11:$C125),"")</f>
        <v/>
      </c>
    </row>
    <row r="126" customFormat="false" ht="15" hidden="false" customHeight="false" outlineLevel="0" collapsed="false">
      <c r="A126" s="59" t="str">
        <f aca="false">IF($A125&lt;$D$7,$A125+1,"")</f>
        <v/>
      </c>
      <c r="B126" s="60" t="str">
        <f aca="false">IF($A125&lt;$D$7,$E125,"")</f>
        <v/>
      </c>
      <c r="C126" s="60" t="str">
        <f aca="false">IF($A125&lt;$D$7,$B126*$D$3*$D$5/12,"")</f>
        <v/>
      </c>
      <c r="D126" s="60" t="str">
        <f aca="false">IF($A125&lt;$D$7,$D$8-$C126,"")</f>
        <v/>
      </c>
      <c r="E126" s="60" t="str">
        <f aca="false">IF($A125&lt;$D$7,$B126-$D126,"")</f>
        <v/>
      </c>
      <c r="F126" s="61" t="str">
        <f aca="false">IF($A125&lt;$D$7,SUM($D$11:$D126),"")</f>
        <v/>
      </c>
      <c r="G126" s="61" t="str">
        <f aca="false">IF($A125&lt;$D$7,SUM($C$11:$C126),"")</f>
        <v/>
      </c>
    </row>
    <row r="127" customFormat="false" ht="15" hidden="false" customHeight="false" outlineLevel="0" collapsed="false">
      <c r="A127" s="59" t="str">
        <f aca="false">IF($A126&lt;$D$7,$A126+1,"")</f>
        <v/>
      </c>
      <c r="B127" s="60" t="str">
        <f aca="false">IF($A126&lt;$D$7,$E126,"")</f>
        <v/>
      </c>
      <c r="C127" s="60" t="str">
        <f aca="false">IF($A126&lt;$D$7,$B127*$D$3*$D$5/12,"")</f>
        <v/>
      </c>
      <c r="D127" s="60" t="str">
        <f aca="false">IF($A126&lt;$D$7,$D$8-$C127,"")</f>
        <v/>
      </c>
      <c r="E127" s="60" t="str">
        <f aca="false">IF($A126&lt;$D$7,$B127-$D127,"")</f>
        <v/>
      </c>
      <c r="F127" s="61" t="str">
        <f aca="false">IF($A126&lt;$D$7,SUM($D$11:$D127),"")</f>
        <v/>
      </c>
      <c r="G127" s="61" t="str">
        <f aca="false">IF($A126&lt;$D$7,SUM($C$11:$C127),"")</f>
        <v/>
      </c>
    </row>
    <row r="128" customFormat="false" ht="15" hidden="false" customHeight="false" outlineLevel="0" collapsed="false">
      <c r="A128" s="59" t="str">
        <f aca="false">IF($A127&lt;$D$7,$A127+1,"")</f>
        <v/>
      </c>
      <c r="B128" s="60" t="str">
        <f aca="false">IF($A127&lt;$D$7,$E127,"")</f>
        <v/>
      </c>
      <c r="C128" s="60" t="str">
        <f aca="false">IF($A127&lt;$D$7,$B128*$D$3*$D$5/12,"")</f>
        <v/>
      </c>
      <c r="D128" s="60" t="str">
        <f aca="false">IF($A127&lt;$D$7,$D$8-$C128,"")</f>
        <v/>
      </c>
      <c r="E128" s="60" t="str">
        <f aca="false">IF($A127&lt;$D$7,$B128-$D128,"")</f>
        <v/>
      </c>
      <c r="F128" s="61" t="str">
        <f aca="false">IF($A127&lt;$D$7,SUM($D$11:$D128),"")</f>
        <v/>
      </c>
      <c r="G128" s="61" t="str">
        <f aca="false">IF($A127&lt;$D$7,SUM($C$11:$C128),"")</f>
        <v/>
      </c>
    </row>
    <row r="129" customFormat="false" ht="15" hidden="false" customHeight="false" outlineLevel="0" collapsed="false">
      <c r="A129" s="59" t="str">
        <f aca="false">IF($A128&lt;$D$7,$A128+1,"")</f>
        <v/>
      </c>
      <c r="B129" s="60" t="str">
        <f aca="false">IF($A128&lt;$D$7,$E128,"")</f>
        <v/>
      </c>
      <c r="C129" s="60" t="str">
        <f aca="false">IF($A128&lt;$D$7,$B129*$D$3*$D$5/12,"")</f>
        <v/>
      </c>
      <c r="D129" s="60" t="str">
        <f aca="false">IF($A128&lt;$D$7,$D$8-$C129,"")</f>
        <v/>
      </c>
      <c r="E129" s="60" t="str">
        <f aca="false">IF($A128&lt;$D$7,$B129-$D129,"")</f>
        <v/>
      </c>
      <c r="F129" s="61" t="str">
        <f aca="false">IF($A128&lt;$D$7,SUM($D$11:$D129),"")</f>
        <v/>
      </c>
      <c r="G129" s="61" t="str">
        <f aca="false">IF($A128&lt;$D$7,SUM($C$11:$C129),"")</f>
        <v/>
      </c>
    </row>
    <row r="130" customFormat="false" ht="15" hidden="false" customHeight="false" outlineLevel="0" collapsed="false">
      <c r="A130" s="59" t="str">
        <f aca="false">IF($A129&lt;$D$7,$A129+1,"")</f>
        <v/>
      </c>
      <c r="B130" s="60" t="str">
        <f aca="false">IF($A129&lt;$D$7,$E129,"")</f>
        <v/>
      </c>
      <c r="C130" s="60" t="str">
        <f aca="false">IF($A129&lt;$D$7,$B130*$D$3*$D$5/12,"")</f>
        <v/>
      </c>
      <c r="D130" s="60" t="str">
        <f aca="false">IF($A129&lt;$D$7,$D$8-$C130,"")</f>
        <v/>
      </c>
      <c r="E130" s="60" t="str">
        <f aca="false">IF($A129&lt;$D$7,$B130-$D130,"")</f>
        <v/>
      </c>
      <c r="F130" s="61" t="str">
        <f aca="false">IF($A129&lt;$D$7,SUM($D$11:$D130),"")</f>
        <v/>
      </c>
      <c r="G130" s="61" t="str">
        <f aca="false">IF($A129&lt;$D$7,SUM($C$11:$C130),"")</f>
        <v/>
      </c>
    </row>
    <row r="131" customFormat="false" ht="15" hidden="false" customHeight="false" outlineLevel="0" collapsed="false">
      <c r="A131" s="59" t="str">
        <f aca="false">IF($A130&lt;$D$7,$A130+1,"")</f>
        <v/>
      </c>
      <c r="B131" s="60" t="str">
        <f aca="false">IF($A130&lt;$D$7,$E130,"")</f>
        <v/>
      </c>
      <c r="C131" s="60" t="str">
        <f aca="false">IF($A130&lt;$D$7,$B131*$D$3*$D$5/12,"")</f>
        <v/>
      </c>
      <c r="D131" s="60" t="str">
        <f aca="false">IF($A130&lt;$D$7,$D$8-$C131,"")</f>
        <v/>
      </c>
      <c r="E131" s="60" t="str">
        <f aca="false">IF($A130&lt;$D$7,$B131-$D131,"")</f>
        <v/>
      </c>
      <c r="F131" s="61" t="str">
        <f aca="false">IF($A130&lt;$D$7,SUM($D$11:$D131),"")</f>
        <v/>
      </c>
      <c r="G131" s="61" t="str">
        <f aca="false">IF($A130&lt;$D$7,SUM($C$11:$C131),"")</f>
        <v/>
      </c>
    </row>
    <row r="132" customFormat="false" ht="15" hidden="false" customHeight="false" outlineLevel="0" collapsed="false">
      <c r="A132" s="59" t="str">
        <f aca="false">IF($A131&lt;$D$7,$A131+1,"")</f>
        <v/>
      </c>
      <c r="B132" s="60" t="str">
        <f aca="false">IF($A131&lt;$D$7,$E131,"")</f>
        <v/>
      </c>
      <c r="C132" s="60" t="str">
        <f aca="false">IF($A131&lt;$D$7,$B132*$D$3*$D$5/12,"")</f>
        <v/>
      </c>
      <c r="D132" s="60" t="str">
        <f aca="false">IF($A131&lt;$D$7,$D$8-$C132,"")</f>
        <v/>
      </c>
      <c r="E132" s="60" t="str">
        <f aca="false">IF($A131&lt;$D$7,$B132-$D132,"")</f>
        <v/>
      </c>
      <c r="F132" s="61" t="str">
        <f aca="false">IF($A131&lt;$D$7,SUM($D$11:$D132),"")</f>
        <v/>
      </c>
      <c r="G132" s="61" t="str">
        <f aca="false">IF($A131&lt;$D$7,SUM($C$11:$C132),"")</f>
        <v/>
      </c>
    </row>
    <row r="133" customFormat="false" ht="15" hidden="false" customHeight="false" outlineLevel="0" collapsed="false">
      <c r="A133" s="59" t="str">
        <f aca="false">IF($A132&lt;$D$7,$A132+1,"")</f>
        <v/>
      </c>
      <c r="B133" s="60" t="str">
        <f aca="false">IF($A132&lt;$D$7,$E132,"")</f>
        <v/>
      </c>
      <c r="C133" s="60" t="str">
        <f aca="false">IF($A132&lt;$D$7,$B133*$D$3*$D$5/12,"")</f>
        <v/>
      </c>
      <c r="D133" s="60" t="str">
        <f aca="false">IF($A132&lt;$D$7,$D$8-$C133,"")</f>
        <v/>
      </c>
      <c r="E133" s="60" t="str">
        <f aca="false">IF($A132&lt;$D$7,$B133-$D133,"")</f>
        <v/>
      </c>
      <c r="F133" s="61" t="str">
        <f aca="false">IF($A132&lt;$D$7,SUM($D$11:$D133),"")</f>
        <v/>
      </c>
      <c r="G133" s="61" t="str">
        <f aca="false">IF($A132&lt;$D$7,SUM($C$11:$C133),"")</f>
        <v/>
      </c>
    </row>
    <row r="134" customFormat="false" ht="15" hidden="false" customHeight="false" outlineLevel="0" collapsed="false">
      <c r="A134" s="59" t="str">
        <f aca="false">IF($A133&lt;$D$7,$A133+1,"")</f>
        <v/>
      </c>
      <c r="B134" s="60" t="str">
        <f aca="false">IF($A133&lt;$D$7,$E133,"")</f>
        <v/>
      </c>
      <c r="C134" s="60" t="str">
        <f aca="false">IF($A133&lt;$D$7,$B134*$D$3*$D$5/12,"")</f>
        <v/>
      </c>
      <c r="D134" s="60" t="str">
        <f aca="false">IF($A133&lt;$D$7,$D$8-$C134,"")</f>
        <v/>
      </c>
      <c r="E134" s="60" t="str">
        <f aca="false">IF($A133&lt;$D$7,$B134-$D134,"")</f>
        <v/>
      </c>
      <c r="F134" s="61" t="str">
        <f aca="false">IF($A133&lt;$D$7,SUM($D$11:$D134),"")</f>
        <v/>
      </c>
      <c r="G134" s="61" t="str">
        <f aca="false">IF($A133&lt;$D$7,SUM($C$11:$C134),"")</f>
        <v/>
      </c>
    </row>
    <row r="135" customFormat="false" ht="15" hidden="false" customHeight="false" outlineLevel="0" collapsed="false">
      <c r="A135" s="59" t="str">
        <f aca="false">IF($A134&lt;$D$7,$A134+1,"")</f>
        <v/>
      </c>
      <c r="B135" s="60" t="str">
        <f aca="false">IF($A134&lt;$D$7,$E134,"")</f>
        <v/>
      </c>
      <c r="C135" s="60" t="str">
        <f aca="false">IF($A134&lt;$D$7,$B135*$D$3*$D$5/12,"")</f>
        <v/>
      </c>
      <c r="D135" s="60" t="str">
        <f aca="false">IF($A134&lt;$D$7,$D$8-$C135,"")</f>
        <v/>
      </c>
      <c r="E135" s="60" t="str">
        <f aca="false">IF($A134&lt;$D$7,$B135-$D135,"")</f>
        <v/>
      </c>
      <c r="F135" s="61" t="str">
        <f aca="false">IF($A134&lt;$D$7,SUM($D$11:$D135),"")</f>
        <v/>
      </c>
      <c r="G135" s="61" t="str">
        <f aca="false">IF($A134&lt;$D$7,SUM($C$11:$C135),"")</f>
        <v/>
      </c>
    </row>
    <row r="136" customFormat="false" ht="15" hidden="false" customHeight="false" outlineLevel="0" collapsed="false">
      <c r="A136" s="59" t="str">
        <f aca="false">IF($A135&lt;$D$7,$A135+1,"")</f>
        <v/>
      </c>
      <c r="B136" s="60" t="str">
        <f aca="false">IF($A135&lt;$D$7,$E135,"")</f>
        <v/>
      </c>
      <c r="C136" s="60" t="str">
        <f aca="false">IF($A135&lt;$D$7,$B136*$D$3*$D$5/12,"")</f>
        <v/>
      </c>
      <c r="D136" s="60" t="str">
        <f aca="false">IF($A135&lt;$D$7,$D$8-$C136,"")</f>
        <v/>
      </c>
      <c r="E136" s="60" t="str">
        <f aca="false">IF($A135&lt;$D$7,$B136-$D136,"")</f>
        <v/>
      </c>
      <c r="F136" s="61" t="str">
        <f aca="false">IF($A135&lt;$D$7,SUM($D$11:$D136),"")</f>
        <v/>
      </c>
      <c r="G136" s="61" t="str">
        <f aca="false">IF($A135&lt;$D$7,SUM($C$11:$C136),"")</f>
        <v/>
      </c>
    </row>
    <row r="137" customFormat="false" ht="15" hidden="false" customHeight="false" outlineLevel="0" collapsed="false">
      <c r="A137" s="59" t="str">
        <f aca="false">IF($A136&lt;$D$7,$A136+1,"")</f>
        <v/>
      </c>
      <c r="B137" s="60" t="str">
        <f aca="false">IF($A136&lt;$D$7,$E136,"")</f>
        <v/>
      </c>
      <c r="C137" s="60" t="str">
        <f aca="false">IF($A136&lt;$D$7,$B137*$D$3*$D$5/12,"")</f>
        <v/>
      </c>
      <c r="D137" s="60" t="str">
        <f aca="false">IF($A136&lt;$D$7,$D$8-$C137,"")</f>
        <v/>
      </c>
      <c r="E137" s="60" t="str">
        <f aca="false">IF($A136&lt;$D$7,$B137-$D137,"")</f>
        <v/>
      </c>
      <c r="F137" s="61" t="str">
        <f aca="false">IF($A136&lt;$D$7,SUM($D$11:$D137),"")</f>
        <v/>
      </c>
      <c r="G137" s="61" t="str">
        <f aca="false">IF($A136&lt;$D$7,SUM($C$11:$C137),"")</f>
        <v/>
      </c>
    </row>
    <row r="138" customFormat="false" ht="15" hidden="false" customHeight="false" outlineLevel="0" collapsed="false">
      <c r="A138" s="59" t="str">
        <f aca="false">IF($A137&lt;$D$7,$A137+1,"")</f>
        <v/>
      </c>
      <c r="B138" s="60" t="str">
        <f aca="false">IF($A137&lt;$D$7,$E137,"")</f>
        <v/>
      </c>
      <c r="C138" s="60" t="str">
        <f aca="false">IF($A137&lt;$D$7,$B138*$D$3*$D$5/12,"")</f>
        <v/>
      </c>
      <c r="D138" s="60" t="str">
        <f aca="false">IF($A137&lt;$D$7,$D$8-$C138,"")</f>
        <v/>
      </c>
      <c r="E138" s="60" t="str">
        <f aca="false">IF($A137&lt;$D$7,$B138-$D138,"")</f>
        <v/>
      </c>
      <c r="F138" s="61" t="str">
        <f aca="false">IF($A137&lt;$D$7,SUM($D$11:$D138),"")</f>
        <v/>
      </c>
      <c r="G138" s="61" t="str">
        <f aca="false">IF($A137&lt;$D$7,SUM($C$11:$C138),"")</f>
        <v/>
      </c>
    </row>
    <row r="139" customFormat="false" ht="15" hidden="false" customHeight="false" outlineLevel="0" collapsed="false">
      <c r="A139" s="59" t="str">
        <f aca="false">IF($A138&lt;$D$7,$A138+1,"")</f>
        <v/>
      </c>
      <c r="B139" s="60" t="str">
        <f aca="false">IF($A138&lt;$D$7,$E138,"")</f>
        <v/>
      </c>
      <c r="C139" s="60" t="str">
        <f aca="false">IF($A138&lt;$D$7,$B139*$D$3*$D$5/12,"")</f>
        <v/>
      </c>
      <c r="D139" s="60" t="str">
        <f aca="false">IF($A138&lt;$D$7,$D$8-$C139,"")</f>
        <v/>
      </c>
      <c r="E139" s="60" t="str">
        <f aca="false">IF($A138&lt;$D$7,$B139-$D139,"")</f>
        <v/>
      </c>
      <c r="F139" s="61" t="str">
        <f aca="false">IF($A138&lt;$D$7,SUM($D$11:$D139),"")</f>
        <v/>
      </c>
      <c r="G139" s="61" t="str">
        <f aca="false">IF($A138&lt;$D$7,SUM($C$11:$C139),"")</f>
        <v/>
      </c>
    </row>
    <row r="140" customFormat="false" ht="15" hidden="false" customHeight="false" outlineLevel="0" collapsed="false">
      <c r="A140" s="59" t="str">
        <f aca="false">IF($A139&lt;$D$7,$A139+1,"")</f>
        <v/>
      </c>
      <c r="B140" s="60" t="str">
        <f aca="false">IF($A139&lt;$D$7,$E139,"")</f>
        <v/>
      </c>
      <c r="C140" s="60" t="str">
        <f aca="false">IF($A139&lt;$D$7,$B140*$D$3*$D$5/12,"")</f>
        <v/>
      </c>
      <c r="D140" s="60" t="str">
        <f aca="false">IF($A139&lt;$D$7,$D$8-$C140,"")</f>
        <v/>
      </c>
      <c r="E140" s="60" t="str">
        <f aca="false">IF($A139&lt;$D$7,$B140-$D140,"")</f>
        <v/>
      </c>
      <c r="F140" s="61" t="str">
        <f aca="false">IF($A139&lt;$D$7,SUM($D$11:$D140),"")</f>
        <v/>
      </c>
      <c r="G140" s="61" t="str">
        <f aca="false">IF($A139&lt;$D$7,SUM($C$11:$C140),"")</f>
        <v/>
      </c>
    </row>
    <row r="141" customFormat="false" ht="15" hidden="false" customHeight="false" outlineLevel="0" collapsed="false">
      <c r="A141" s="59" t="str">
        <f aca="false">IF($A140&lt;$D$7,$A140+1,"")</f>
        <v/>
      </c>
      <c r="B141" s="60" t="str">
        <f aca="false">IF($A140&lt;$D$7,$E140,"")</f>
        <v/>
      </c>
      <c r="C141" s="60" t="str">
        <f aca="false">IF($A140&lt;$D$7,$B141*$D$3*$D$5/12,"")</f>
        <v/>
      </c>
      <c r="D141" s="60" t="str">
        <f aca="false">IF($A140&lt;$D$7,$D$8-$C141,"")</f>
        <v/>
      </c>
      <c r="E141" s="60" t="str">
        <f aca="false">IF($A140&lt;$D$7,$B141-$D141,"")</f>
        <v/>
      </c>
      <c r="F141" s="61" t="str">
        <f aca="false">IF($A140&lt;$D$7,SUM($D$11:$D141),"")</f>
        <v/>
      </c>
      <c r="G141" s="61" t="str">
        <f aca="false">IF($A140&lt;$D$7,SUM($C$11:$C141),"")</f>
        <v/>
      </c>
    </row>
    <row r="142" customFormat="false" ht="15" hidden="false" customHeight="false" outlineLevel="0" collapsed="false">
      <c r="A142" s="59" t="str">
        <f aca="false">IF($A141&lt;$D$7,$A141+1,"")</f>
        <v/>
      </c>
      <c r="B142" s="60" t="str">
        <f aca="false">IF($A141&lt;$D$7,$E141,"")</f>
        <v/>
      </c>
      <c r="C142" s="60" t="str">
        <f aca="false">IF($A141&lt;$D$7,$B142*$D$3*$D$5/12,"")</f>
        <v/>
      </c>
      <c r="D142" s="60" t="str">
        <f aca="false">IF($A141&lt;$D$7,$D$8-$C142,"")</f>
        <v/>
      </c>
      <c r="E142" s="60" t="str">
        <f aca="false">IF($A141&lt;$D$7,$B142-$D142,"")</f>
        <v/>
      </c>
      <c r="F142" s="61" t="str">
        <f aca="false">IF($A141&lt;$D$7,SUM($D$11:$D142),"")</f>
        <v/>
      </c>
      <c r="G142" s="61" t="str">
        <f aca="false">IF($A141&lt;$D$7,SUM($C$11:$C142),"")</f>
        <v/>
      </c>
    </row>
    <row r="143" customFormat="false" ht="15" hidden="false" customHeight="false" outlineLevel="0" collapsed="false">
      <c r="A143" s="59" t="str">
        <f aca="false">IF($A142&lt;$D$7,$A142+1,"")</f>
        <v/>
      </c>
      <c r="B143" s="60" t="str">
        <f aca="false">IF($A142&lt;$D$7,$E142,"")</f>
        <v/>
      </c>
      <c r="C143" s="60" t="str">
        <f aca="false">IF($A142&lt;$D$7,$B143*$D$3*$D$5/12,"")</f>
        <v/>
      </c>
      <c r="D143" s="60" t="str">
        <f aca="false">IF($A142&lt;$D$7,$D$8-$C143,"")</f>
        <v/>
      </c>
      <c r="E143" s="60" t="str">
        <f aca="false">IF($A142&lt;$D$7,$B143-$D143,"")</f>
        <v/>
      </c>
      <c r="F143" s="61" t="str">
        <f aca="false">IF($A142&lt;$D$7,SUM($D$11:$D143),"")</f>
        <v/>
      </c>
      <c r="G143" s="61" t="str">
        <f aca="false">IF($A142&lt;$D$7,SUM($C$11:$C143),"")</f>
        <v/>
      </c>
    </row>
    <row r="144" customFormat="false" ht="15" hidden="false" customHeight="false" outlineLevel="0" collapsed="false">
      <c r="A144" s="59" t="str">
        <f aca="false">IF($A143&lt;$D$7,$A143+1,"")</f>
        <v/>
      </c>
      <c r="B144" s="60" t="str">
        <f aca="false">IF($A143&lt;$D$7,$E143,"")</f>
        <v/>
      </c>
      <c r="C144" s="60" t="str">
        <f aca="false">IF($A143&lt;$D$7,$B144*$D$3*$D$5/12,"")</f>
        <v/>
      </c>
      <c r="D144" s="60" t="str">
        <f aca="false">IF($A143&lt;$D$7,$D$8-$C144,"")</f>
        <v/>
      </c>
      <c r="E144" s="60" t="str">
        <f aca="false">IF($A143&lt;$D$7,$B144-$D144,"")</f>
        <v/>
      </c>
      <c r="F144" s="61" t="str">
        <f aca="false">IF($A143&lt;$D$7,SUM($D$11:$D144),"")</f>
        <v/>
      </c>
      <c r="G144" s="61" t="str">
        <f aca="false">IF($A143&lt;$D$7,SUM($C$11:$C144),"")</f>
        <v/>
      </c>
    </row>
    <row r="145" customFormat="false" ht="15" hidden="false" customHeight="false" outlineLevel="0" collapsed="false">
      <c r="A145" s="59" t="str">
        <f aca="false">IF($A144&lt;$D$7,$A144+1,"")</f>
        <v/>
      </c>
      <c r="B145" s="60" t="str">
        <f aca="false">IF($A144&lt;$D$7,$E144,"")</f>
        <v/>
      </c>
      <c r="C145" s="60" t="str">
        <f aca="false">IF($A144&lt;$D$7,$B145*$D$3*$D$5/12,"")</f>
        <v/>
      </c>
      <c r="D145" s="60" t="str">
        <f aca="false">IF($A144&lt;$D$7,$D$8-$C145,"")</f>
        <v/>
      </c>
      <c r="E145" s="60" t="str">
        <f aca="false">IF($A144&lt;$D$7,$B145-$D145,"")</f>
        <v/>
      </c>
      <c r="F145" s="61" t="str">
        <f aca="false">IF($A144&lt;$D$7,SUM($D$11:$D145),"")</f>
        <v/>
      </c>
      <c r="G145" s="61" t="str">
        <f aca="false">IF($A144&lt;$D$7,SUM($C$11:$C145),"")</f>
        <v/>
      </c>
    </row>
    <row r="146" customFormat="false" ht="15" hidden="false" customHeight="false" outlineLevel="0" collapsed="false">
      <c r="A146" s="59" t="str">
        <f aca="false">IF($A145&lt;$D$7,$A145+1,"")</f>
        <v/>
      </c>
      <c r="B146" s="60" t="str">
        <f aca="false">IF($A145&lt;$D$7,$E145,"")</f>
        <v/>
      </c>
      <c r="C146" s="60" t="str">
        <f aca="false">IF($A145&lt;$D$7,$B146*$D$3*$D$5/12,"")</f>
        <v/>
      </c>
      <c r="D146" s="60" t="str">
        <f aca="false">IF($A145&lt;$D$7,$D$8-$C146,"")</f>
        <v/>
      </c>
      <c r="E146" s="60" t="str">
        <f aca="false">IF($A145&lt;$D$7,$B146-$D146,"")</f>
        <v/>
      </c>
      <c r="F146" s="61" t="str">
        <f aca="false">IF($A145&lt;$D$7,SUM($D$11:$D146),"")</f>
        <v/>
      </c>
      <c r="G146" s="61" t="str">
        <f aca="false">IF($A145&lt;$D$7,SUM($C$11:$C146),"")</f>
        <v/>
      </c>
    </row>
    <row r="147" customFormat="false" ht="15" hidden="false" customHeight="false" outlineLevel="0" collapsed="false">
      <c r="A147" s="59" t="str">
        <f aca="false">IF($A146&lt;$D$7,$A146+1,"")</f>
        <v/>
      </c>
      <c r="B147" s="60" t="str">
        <f aca="false">IF($A146&lt;$D$7,$E146,"")</f>
        <v/>
      </c>
      <c r="C147" s="60" t="str">
        <f aca="false">IF($A146&lt;$D$7,$B147*$D$3*$D$5/12,"")</f>
        <v/>
      </c>
      <c r="D147" s="60" t="str">
        <f aca="false">IF($A146&lt;$D$7,$D$8-$C147,"")</f>
        <v/>
      </c>
      <c r="E147" s="60" t="str">
        <f aca="false">IF($A146&lt;$D$7,$B147-$D147,"")</f>
        <v/>
      </c>
      <c r="F147" s="61" t="str">
        <f aca="false">IF($A146&lt;$D$7,SUM($D$11:$D147),"")</f>
        <v/>
      </c>
      <c r="G147" s="61" t="str">
        <f aca="false">IF($A146&lt;$D$7,SUM($C$11:$C147),"")</f>
        <v/>
      </c>
    </row>
    <row r="148" customFormat="false" ht="15" hidden="false" customHeight="false" outlineLevel="0" collapsed="false">
      <c r="A148" s="59" t="str">
        <f aca="false">IF($A147&lt;$D$7,$A147+1,"")</f>
        <v/>
      </c>
      <c r="B148" s="60" t="str">
        <f aca="false">IF($A147&lt;$D$7,$E147,"")</f>
        <v/>
      </c>
      <c r="C148" s="60" t="str">
        <f aca="false">IF($A147&lt;$D$7,$B148*$D$3*$D$5/12,"")</f>
        <v/>
      </c>
      <c r="D148" s="60" t="str">
        <f aca="false">IF($A147&lt;$D$7,$D$8-$C148,"")</f>
        <v/>
      </c>
      <c r="E148" s="60" t="str">
        <f aca="false">IF($A147&lt;$D$7,$B148-$D148,"")</f>
        <v/>
      </c>
      <c r="F148" s="61" t="str">
        <f aca="false">IF($A147&lt;$D$7,SUM($D$11:$D148),"")</f>
        <v/>
      </c>
      <c r="G148" s="61" t="str">
        <f aca="false">IF($A147&lt;$D$7,SUM($C$11:$C148),"")</f>
        <v/>
      </c>
    </row>
    <row r="149" customFormat="false" ht="15" hidden="false" customHeight="false" outlineLevel="0" collapsed="false">
      <c r="A149" s="59" t="str">
        <f aca="false">IF($A148&lt;$D$7,$A148+1,"")</f>
        <v/>
      </c>
      <c r="B149" s="60" t="str">
        <f aca="false">IF($A148&lt;$D$7,$E148,"")</f>
        <v/>
      </c>
      <c r="C149" s="60" t="str">
        <f aca="false">IF($A148&lt;$D$7,$B149*$D$3*$D$5/12,"")</f>
        <v/>
      </c>
      <c r="D149" s="60" t="str">
        <f aca="false">IF($A148&lt;$D$7,$D$8-$C149,"")</f>
        <v/>
      </c>
      <c r="E149" s="60" t="str">
        <f aca="false">IF($A148&lt;$D$7,$B149-$D149,"")</f>
        <v/>
      </c>
      <c r="F149" s="61" t="str">
        <f aca="false">IF($A148&lt;$D$7,SUM($D$11:$D149),"")</f>
        <v/>
      </c>
      <c r="G149" s="61" t="str">
        <f aca="false">IF($A148&lt;$D$7,SUM($C$11:$C149),"")</f>
        <v/>
      </c>
    </row>
    <row r="150" customFormat="false" ht="15" hidden="false" customHeight="false" outlineLevel="0" collapsed="false">
      <c r="A150" s="59" t="str">
        <f aca="false">IF($A149&lt;$D$7,$A149+1,"")</f>
        <v/>
      </c>
      <c r="B150" s="60" t="str">
        <f aca="false">IF($A149&lt;$D$7,$E149,"")</f>
        <v/>
      </c>
      <c r="C150" s="60" t="str">
        <f aca="false">IF($A149&lt;$D$7,$B150*$D$3*$D$5/12,"")</f>
        <v/>
      </c>
      <c r="D150" s="60" t="str">
        <f aca="false">IF($A149&lt;$D$7,$D$8-$C150,"")</f>
        <v/>
      </c>
      <c r="E150" s="60" t="str">
        <f aca="false">IF($A149&lt;$D$7,$B150-$D150,"")</f>
        <v/>
      </c>
      <c r="F150" s="61" t="str">
        <f aca="false">IF($A149&lt;$D$7,SUM($D$11:$D150),"")</f>
        <v/>
      </c>
      <c r="G150" s="61" t="str">
        <f aca="false">IF($A149&lt;$D$7,SUM($C$11:$C150),"")</f>
        <v/>
      </c>
    </row>
    <row r="151" customFormat="false" ht="15" hidden="false" customHeight="false" outlineLevel="0" collapsed="false">
      <c r="A151" s="59" t="str">
        <f aca="false">IF($A150&lt;$D$7,$A150+1,"")</f>
        <v/>
      </c>
      <c r="B151" s="60" t="str">
        <f aca="false">IF($A150&lt;$D$7,$E150,"")</f>
        <v/>
      </c>
      <c r="C151" s="60" t="str">
        <f aca="false">IF($A150&lt;$D$7,$B151*$D$3*$D$5/12,"")</f>
        <v/>
      </c>
      <c r="D151" s="60" t="str">
        <f aca="false">IF($A150&lt;$D$7,$D$8-$C151,"")</f>
        <v/>
      </c>
      <c r="E151" s="60" t="str">
        <f aca="false">IF($A150&lt;$D$7,$B151-$D151,"")</f>
        <v/>
      </c>
      <c r="F151" s="61" t="str">
        <f aca="false">IF($A150&lt;$D$7,SUM($D$11:$D151),"")</f>
        <v/>
      </c>
      <c r="G151" s="61" t="str">
        <f aca="false">IF($A150&lt;$D$7,SUM($C$11:$C151),"")</f>
        <v/>
      </c>
    </row>
    <row r="152" customFormat="false" ht="15" hidden="false" customHeight="false" outlineLevel="0" collapsed="false">
      <c r="A152" s="59" t="str">
        <f aca="false">IF($A151&lt;$D$7,$A151+1,"")</f>
        <v/>
      </c>
      <c r="B152" s="60" t="str">
        <f aca="false">IF($A151&lt;$D$7,$E151,"")</f>
        <v/>
      </c>
      <c r="C152" s="60" t="str">
        <f aca="false">IF($A151&lt;$D$7,$B152*$D$3*$D$5/12,"")</f>
        <v/>
      </c>
      <c r="D152" s="60" t="str">
        <f aca="false">IF($A151&lt;$D$7,$D$8-$C152,"")</f>
        <v/>
      </c>
      <c r="E152" s="60" t="str">
        <f aca="false">IF($A151&lt;$D$7,$B152-$D152,"")</f>
        <v/>
      </c>
      <c r="F152" s="61" t="str">
        <f aca="false">IF($A151&lt;$D$7,SUM($D$11:$D152),"")</f>
        <v/>
      </c>
      <c r="G152" s="61" t="str">
        <f aca="false">IF($A151&lt;$D$7,SUM($C$11:$C152),"")</f>
        <v/>
      </c>
    </row>
    <row r="153" customFormat="false" ht="15" hidden="false" customHeight="false" outlineLevel="0" collapsed="false">
      <c r="A153" s="59" t="str">
        <f aca="false">IF($A152&lt;$D$7,$A152+1,"")</f>
        <v/>
      </c>
      <c r="B153" s="60" t="str">
        <f aca="false">IF($A152&lt;$D$7,$E152,"")</f>
        <v/>
      </c>
      <c r="C153" s="60" t="str">
        <f aca="false">IF($A152&lt;$D$7,$B153*$D$3*$D$5/12,"")</f>
        <v/>
      </c>
      <c r="D153" s="60" t="str">
        <f aca="false">IF($A152&lt;$D$7,$D$8-$C153,"")</f>
        <v/>
      </c>
      <c r="E153" s="60" t="str">
        <f aca="false">IF($A152&lt;$D$7,$B153-$D153,"")</f>
        <v/>
      </c>
      <c r="F153" s="61" t="str">
        <f aca="false">IF($A152&lt;$D$7,SUM($D$11:$D153),"")</f>
        <v/>
      </c>
      <c r="G153" s="61" t="str">
        <f aca="false">IF($A152&lt;$D$7,SUM($C$11:$C153),"")</f>
        <v/>
      </c>
    </row>
    <row r="154" customFormat="false" ht="15" hidden="false" customHeight="false" outlineLevel="0" collapsed="false">
      <c r="A154" s="59" t="str">
        <f aca="false">IF($A153&lt;$D$7,$A153+1,"")</f>
        <v/>
      </c>
      <c r="B154" s="60" t="str">
        <f aca="false">IF($A153&lt;$D$7,$E153,"")</f>
        <v/>
      </c>
      <c r="C154" s="60" t="str">
        <f aca="false">IF($A153&lt;$D$7,$B154*$D$3*$D$5/12,"")</f>
        <v/>
      </c>
      <c r="D154" s="60" t="str">
        <f aca="false">IF($A153&lt;$D$7,$D$8-$C154,"")</f>
        <v/>
      </c>
      <c r="E154" s="60" t="str">
        <f aca="false">IF($A153&lt;$D$7,$B154-$D154,"")</f>
        <v/>
      </c>
      <c r="F154" s="61" t="str">
        <f aca="false">IF($A153&lt;$D$7,SUM($D$11:$D154),"")</f>
        <v/>
      </c>
      <c r="G154" s="61" t="str">
        <f aca="false">IF($A153&lt;$D$7,SUM($C$11:$C154),"")</f>
        <v/>
      </c>
    </row>
    <row r="155" customFormat="false" ht="15" hidden="false" customHeight="false" outlineLevel="0" collapsed="false">
      <c r="A155" s="59" t="str">
        <f aca="false">IF($A154&lt;$D$7,$A154+1,"")</f>
        <v/>
      </c>
      <c r="B155" s="60" t="str">
        <f aca="false">IF($A154&lt;$D$7,$E154,"")</f>
        <v/>
      </c>
      <c r="C155" s="60" t="str">
        <f aca="false">IF($A154&lt;$D$7,$B155*$D$3*$D$5/12,"")</f>
        <v/>
      </c>
      <c r="D155" s="60" t="str">
        <f aca="false">IF($A154&lt;$D$7,$D$8-$C155,"")</f>
        <v/>
      </c>
      <c r="E155" s="60" t="str">
        <f aca="false">IF($A154&lt;$D$7,$B155-$D155,"")</f>
        <v/>
      </c>
      <c r="F155" s="61" t="str">
        <f aca="false">IF($A154&lt;$D$7,SUM($D$11:$D155),"")</f>
        <v/>
      </c>
      <c r="G155" s="61" t="str">
        <f aca="false">IF($A154&lt;$D$7,SUM($C$11:$C155),"")</f>
        <v/>
      </c>
    </row>
    <row r="156" customFormat="false" ht="15" hidden="false" customHeight="false" outlineLevel="0" collapsed="false">
      <c r="A156" s="59" t="str">
        <f aca="false">IF($A155&lt;$D$7,$A155+1,"")</f>
        <v/>
      </c>
      <c r="B156" s="60" t="str">
        <f aca="false">IF($A155&lt;$D$7,$E155,"")</f>
        <v/>
      </c>
      <c r="C156" s="60" t="str">
        <f aca="false">IF($A155&lt;$D$7,$B156*$D$3*$D$5/12,"")</f>
        <v/>
      </c>
      <c r="D156" s="60" t="str">
        <f aca="false">IF($A155&lt;$D$7,$D$8-$C156,"")</f>
        <v/>
      </c>
      <c r="E156" s="60" t="str">
        <f aca="false">IF($A155&lt;$D$7,$B156-$D156,"")</f>
        <v/>
      </c>
      <c r="F156" s="61" t="str">
        <f aca="false">IF($A155&lt;$D$7,SUM($D$11:$D156),"")</f>
        <v/>
      </c>
      <c r="G156" s="61" t="str">
        <f aca="false">IF($A155&lt;$D$7,SUM($C$11:$C156),"")</f>
        <v/>
      </c>
    </row>
    <row r="157" customFormat="false" ht="15" hidden="false" customHeight="false" outlineLevel="0" collapsed="false">
      <c r="A157" s="59" t="str">
        <f aca="false">IF($A156&lt;$D$7,$A156+1,"")</f>
        <v/>
      </c>
      <c r="B157" s="60" t="str">
        <f aca="false">IF($A156&lt;$D$7,$E156,"")</f>
        <v/>
      </c>
      <c r="C157" s="60" t="str">
        <f aca="false">IF($A156&lt;$D$7,$B157*$D$3*$D$5/12,"")</f>
        <v/>
      </c>
      <c r="D157" s="60" t="str">
        <f aca="false">IF($A156&lt;$D$7,$D$8-$C157,"")</f>
        <v/>
      </c>
      <c r="E157" s="60" t="str">
        <f aca="false">IF($A156&lt;$D$7,$B157-$D157,"")</f>
        <v/>
      </c>
      <c r="F157" s="61" t="str">
        <f aca="false">IF($A156&lt;$D$7,SUM($D$11:$D157),"")</f>
        <v/>
      </c>
      <c r="G157" s="61" t="str">
        <f aca="false">IF($A156&lt;$D$7,SUM($C$11:$C157),"")</f>
        <v/>
      </c>
    </row>
    <row r="158" customFormat="false" ht="15" hidden="false" customHeight="false" outlineLevel="0" collapsed="false">
      <c r="A158" s="59" t="str">
        <f aca="false">IF($A157&lt;$D$7,$A157+1,"")</f>
        <v/>
      </c>
      <c r="B158" s="60" t="str">
        <f aca="false">IF($A157&lt;$D$7,$E157,"")</f>
        <v/>
      </c>
      <c r="C158" s="60" t="str">
        <f aca="false">IF($A157&lt;$D$7,$B158*$D$3*$D$5/12,"")</f>
        <v/>
      </c>
      <c r="D158" s="60" t="str">
        <f aca="false">IF($A157&lt;$D$7,$D$8-$C158,"")</f>
        <v/>
      </c>
      <c r="E158" s="60" t="str">
        <f aca="false">IF($A157&lt;$D$7,$B158-$D158,"")</f>
        <v/>
      </c>
      <c r="F158" s="61" t="str">
        <f aca="false">IF($A157&lt;$D$7,SUM($D$11:$D158),"")</f>
        <v/>
      </c>
      <c r="G158" s="61" t="str">
        <f aca="false">IF($A157&lt;$D$7,SUM($C$11:$C158),"")</f>
        <v/>
      </c>
    </row>
    <row r="159" customFormat="false" ht="15" hidden="false" customHeight="false" outlineLevel="0" collapsed="false">
      <c r="A159" s="59" t="str">
        <f aca="false">IF($A158&lt;$D$7,$A158+1,"")</f>
        <v/>
      </c>
      <c r="B159" s="60" t="str">
        <f aca="false">IF($A158&lt;$D$7,$E158,"")</f>
        <v/>
      </c>
      <c r="C159" s="60" t="str">
        <f aca="false">IF($A158&lt;$D$7,$B159*$D$3*$D$5/12,"")</f>
        <v/>
      </c>
      <c r="D159" s="60" t="str">
        <f aca="false">IF($A158&lt;$D$7,$D$8-$C159,"")</f>
        <v/>
      </c>
      <c r="E159" s="60" t="str">
        <f aca="false">IF($A158&lt;$D$7,$B159-$D159,"")</f>
        <v/>
      </c>
      <c r="F159" s="61" t="str">
        <f aca="false">IF($A158&lt;$D$7,SUM($D$11:$D159),"")</f>
        <v/>
      </c>
      <c r="G159" s="61" t="str">
        <f aca="false">IF($A158&lt;$D$7,SUM($C$11:$C159),"")</f>
        <v/>
      </c>
    </row>
    <row r="160" customFormat="false" ht="15" hidden="false" customHeight="false" outlineLevel="0" collapsed="false">
      <c r="A160" s="59" t="str">
        <f aca="false">IF($A159&lt;$D$7,$A159+1,"")</f>
        <v/>
      </c>
      <c r="B160" s="60" t="str">
        <f aca="false">IF($A159&lt;$D$7,$E159,"")</f>
        <v/>
      </c>
      <c r="C160" s="60" t="str">
        <f aca="false">IF($A159&lt;$D$7,$B160*$D$3*$D$5/12,"")</f>
        <v/>
      </c>
      <c r="D160" s="60" t="str">
        <f aca="false">IF($A159&lt;$D$7,$D$8-$C160,"")</f>
        <v/>
      </c>
      <c r="E160" s="60" t="str">
        <f aca="false">IF($A159&lt;$D$7,$B160-$D160,"")</f>
        <v/>
      </c>
      <c r="F160" s="61" t="str">
        <f aca="false">IF($A159&lt;$D$7,SUM($D$11:$D160),"")</f>
        <v/>
      </c>
      <c r="G160" s="61" t="str">
        <f aca="false">IF($A159&lt;$D$7,SUM($C$11:$C160),"")</f>
        <v/>
      </c>
    </row>
    <row r="161" customFormat="false" ht="15" hidden="false" customHeight="false" outlineLevel="0" collapsed="false">
      <c r="A161" s="59" t="str">
        <f aca="false">IF($A160&lt;$D$7,$A160+1,"")</f>
        <v/>
      </c>
      <c r="B161" s="60" t="str">
        <f aca="false">IF($A160&lt;$D$7,$E160,"")</f>
        <v/>
      </c>
      <c r="C161" s="60" t="str">
        <f aca="false">IF($A160&lt;$D$7,$B161*$D$3*$D$5/12,"")</f>
        <v/>
      </c>
      <c r="D161" s="60" t="str">
        <f aca="false">IF($A160&lt;$D$7,$D$8-$C161,"")</f>
        <v/>
      </c>
      <c r="E161" s="60" t="str">
        <f aca="false">IF($A160&lt;$D$7,$B161-$D161,"")</f>
        <v/>
      </c>
      <c r="F161" s="61" t="str">
        <f aca="false">IF($A160&lt;$D$7,SUM($D$11:$D161),"")</f>
        <v/>
      </c>
      <c r="G161" s="61" t="str">
        <f aca="false">IF($A160&lt;$D$7,SUM($C$11:$C161),"")</f>
        <v/>
      </c>
    </row>
    <row r="162" customFormat="false" ht="15" hidden="false" customHeight="false" outlineLevel="0" collapsed="false">
      <c r="A162" s="59" t="str">
        <f aca="false">IF($A161&lt;$D$7,$A161+1,"")</f>
        <v/>
      </c>
      <c r="B162" s="60" t="str">
        <f aca="false">IF($A161&lt;$D$7,$E161,"")</f>
        <v/>
      </c>
      <c r="C162" s="60" t="str">
        <f aca="false">IF($A161&lt;$D$7,$B162*$D$3*$D$5/12,"")</f>
        <v/>
      </c>
      <c r="D162" s="60" t="str">
        <f aca="false">IF($A161&lt;$D$7,$D$8-$C162,"")</f>
        <v/>
      </c>
      <c r="E162" s="60" t="str">
        <f aca="false">IF($A161&lt;$D$7,$B162-$D162,"")</f>
        <v/>
      </c>
      <c r="F162" s="61" t="str">
        <f aca="false">IF($A161&lt;$D$7,SUM($D$11:$D162),"")</f>
        <v/>
      </c>
      <c r="G162" s="61" t="str">
        <f aca="false">IF($A161&lt;$D$7,SUM($C$11:$C162),"")</f>
        <v/>
      </c>
    </row>
    <row r="163" customFormat="false" ht="15" hidden="false" customHeight="false" outlineLevel="0" collapsed="false">
      <c r="A163" s="59" t="str">
        <f aca="false">IF($A162&lt;$D$7,$A162+1,"")</f>
        <v/>
      </c>
      <c r="B163" s="60" t="str">
        <f aca="false">IF($A162&lt;$D$7,$E162,"")</f>
        <v/>
      </c>
      <c r="C163" s="60" t="str">
        <f aca="false">IF($A162&lt;$D$7,$B163*$D$3*$D$5/12,"")</f>
        <v/>
      </c>
      <c r="D163" s="60" t="str">
        <f aca="false">IF($A162&lt;$D$7,$D$8-$C163,"")</f>
        <v/>
      </c>
      <c r="E163" s="60" t="str">
        <f aca="false">IF($A162&lt;$D$7,$B163-$D163,"")</f>
        <v/>
      </c>
      <c r="F163" s="61" t="str">
        <f aca="false">IF($A162&lt;$D$7,SUM($D$11:$D163),"")</f>
        <v/>
      </c>
      <c r="G163" s="61" t="str">
        <f aca="false">IF($A162&lt;$D$7,SUM($C$11:$C163),"")</f>
        <v/>
      </c>
    </row>
    <row r="164" customFormat="false" ht="15" hidden="false" customHeight="false" outlineLevel="0" collapsed="false">
      <c r="A164" s="59" t="str">
        <f aca="false">IF($A163&lt;$D$7,$A163+1,"")</f>
        <v/>
      </c>
      <c r="B164" s="60" t="str">
        <f aca="false">IF($A163&lt;$D$7,$E163,"")</f>
        <v/>
      </c>
      <c r="C164" s="60" t="str">
        <f aca="false">IF($A163&lt;$D$7,$B164*$D$3*$D$5/12,"")</f>
        <v/>
      </c>
      <c r="D164" s="60" t="str">
        <f aca="false">IF($A163&lt;$D$7,$D$8-$C164,"")</f>
        <v/>
      </c>
      <c r="E164" s="60" t="str">
        <f aca="false">IF($A163&lt;$D$7,$B164-$D164,"")</f>
        <v/>
      </c>
      <c r="F164" s="61" t="str">
        <f aca="false">IF($A163&lt;$D$7,SUM($D$11:$D164),"")</f>
        <v/>
      </c>
      <c r="G164" s="61" t="str">
        <f aca="false">IF($A163&lt;$D$7,SUM($C$11:$C164),"")</f>
        <v/>
      </c>
    </row>
    <row r="165" customFormat="false" ht="15" hidden="false" customHeight="false" outlineLevel="0" collapsed="false">
      <c r="A165" s="59" t="str">
        <f aca="false">IF($A164&lt;$D$7,$A164+1,"")</f>
        <v/>
      </c>
      <c r="B165" s="60" t="str">
        <f aca="false">IF($A164&lt;$D$7,$E164,"")</f>
        <v/>
      </c>
      <c r="C165" s="60" t="str">
        <f aca="false">IF($A164&lt;$D$7,$B165*$D$3*$D$5/12,"")</f>
        <v/>
      </c>
      <c r="D165" s="60" t="str">
        <f aca="false">IF($A164&lt;$D$7,$D$8-$C165,"")</f>
        <v/>
      </c>
      <c r="E165" s="60" t="str">
        <f aca="false">IF($A164&lt;$D$7,$B165-$D165,"")</f>
        <v/>
      </c>
      <c r="F165" s="61" t="str">
        <f aca="false">IF($A164&lt;$D$7,SUM($D$11:$D165),"")</f>
        <v/>
      </c>
      <c r="G165" s="61" t="str">
        <f aca="false">IF($A164&lt;$D$7,SUM($C$11:$C165),"")</f>
        <v/>
      </c>
    </row>
    <row r="166" customFormat="false" ht="15" hidden="false" customHeight="false" outlineLevel="0" collapsed="false">
      <c r="A166" s="59" t="str">
        <f aca="false">IF($A165&lt;$D$7,$A165+1,"")</f>
        <v/>
      </c>
      <c r="B166" s="60" t="str">
        <f aca="false">IF($A165&lt;$D$7,$E165,"")</f>
        <v/>
      </c>
      <c r="C166" s="60" t="str">
        <f aca="false">IF($A165&lt;$D$7,$B166*$D$3*$D$5/12,"")</f>
        <v/>
      </c>
      <c r="D166" s="60" t="str">
        <f aca="false">IF($A165&lt;$D$7,$D$8-$C166,"")</f>
        <v/>
      </c>
      <c r="E166" s="60" t="str">
        <f aca="false">IF($A165&lt;$D$7,$B166-$D166,"")</f>
        <v/>
      </c>
      <c r="F166" s="61" t="str">
        <f aca="false">IF($A165&lt;$D$7,SUM($D$11:$D166),"")</f>
        <v/>
      </c>
      <c r="G166" s="61" t="str">
        <f aca="false">IF($A165&lt;$D$7,SUM($C$11:$C166),"")</f>
        <v/>
      </c>
    </row>
    <row r="167" customFormat="false" ht="15" hidden="false" customHeight="false" outlineLevel="0" collapsed="false">
      <c r="A167" s="59" t="str">
        <f aca="false">IF($A166&lt;$D$7,$A166+1,"")</f>
        <v/>
      </c>
      <c r="B167" s="60" t="str">
        <f aca="false">IF($A166&lt;$D$7,$E166,"")</f>
        <v/>
      </c>
      <c r="C167" s="60" t="str">
        <f aca="false">IF($A166&lt;$D$7,$B167*$D$3*$D$5/12,"")</f>
        <v/>
      </c>
      <c r="D167" s="60" t="str">
        <f aca="false">IF($A166&lt;$D$7,$D$8-$C167,"")</f>
        <v/>
      </c>
      <c r="E167" s="60" t="str">
        <f aca="false">IF($A166&lt;$D$7,$B167-$D167,"")</f>
        <v/>
      </c>
      <c r="F167" s="61" t="str">
        <f aca="false">IF($A166&lt;$D$7,SUM($D$11:$D167),"")</f>
        <v/>
      </c>
      <c r="G167" s="61" t="str">
        <f aca="false">IF($A166&lt;$D$7,SUM($C$11:$C167),"")</f>
        <v/>
      </c>
    </row>
    <row r="168" customFormat="false" ht="15" hidden="false" customHeight="false" outlineLevel="0" collapsed="false">
      <c r="A168" s="59" t="str">
        <f aca="false">IF($A167&lt;$D$7,$A167+1,"")</f>
        <v/>
      </c>
      <c r="B168" s="60" t="str">
        <f aca="false">IF($A167&lt;$D$7,$E167,"")</f>
        <v/>
      </c>
      <c r="C168" s="60" t="str">
        <f aca="false">IF($A167&lt;$D$7,$B168*$D$3*$D$5/12,"")</f>
        <v/>
      </c>
      <c r="D168" s="60" t="str">
        <f aca="false">IF($A167&lt;$D$7,$D$8-$C168,"")</f>
        <v/>
      </c>
      <c r="E168" s="60" t="str">
        <f aca="false">IF($A167&lt;$D$7,$B168-$D168,"")</f>
        <v/>
      </c>
      <c r="F168" s="61" t="str">
        <f aca="false">IF($A167&lt;$D$7,SUM($D$11:$D168),"")</f>
        <v/>
      </c>
      <c r="G168" s="61" t="str">
        <f aca="false">IF($A167&lt;$D$7,SUM($C$11:$C168),"")</f>
        <v/>
      </c>
    </row>
    <row r="169" customFormat="false" ht="15" hidden="false" customHeight="false" outlineLevel="0" collapsed="false">
      <c r="A169" s="59" t="str">
        <f aca="false">IF($A168&lt;$D$7,$A168+1,"")</f>
        <v/>
      </c>
      <c r="B169" s="60" t="str">
        <f aca="false">IF($A168&lt;$D$7,$E168,"")</f>
        <v/>
      </c>
      <c r="C169" s="60" t="str">
        <f aca="false">IF($A168&lt;$D$7,$B169*$D$3*$D$5/12,"")</f>
        <v/>
      </c>
      <c r="D169" s="60" t="str">
        <f aca="false">IF($A168&lt;$D$7,$D$8-$C169,"")</f>
        <v/>
      </c>
      <c r="E169" s="60" t="str">
        <f aca="false">IF($A168&lt;$D$7,$B169-$D169,"")</f>
        <v/>
      </c>
      <c r="F169" s="61" t="str">
        <f aca="false">IF($A168&lt;$D$7,SUM($D$11:$D169),"")</f>
        <v/>
      </c>
      <c r="G169" s="61" t="str">
        <f aca="false">IF($A168&lt;$D$7,SUM($C$11:$C169),"")</f>
        <v/>
      </c>
    </row>
    <row r="170" customFormat="false" ht="15" hidden="false" customHeight="false" outlineLevel="0" collapsed="false">
      <c r="A170" s="59" t="str">
        <f aca="false">IF($A169&lt;$D$7,$A169+1,"")</f>
        <v/>
      </c>
      <c r="B170" s="60" t="str">
        <f aca="false">IF($A169&lt;$D$7,$E169,"")</f>
        <v/>
      </c>
      <c r="C170" s="60" t="str">
        <f aca="false">IF($A169&lt;$D$7,$B170*$D$3*$D$5/12,"")</f>
        <v/>
      </c>
      <c r="D170" s="60" t="str">
        <f aca="false">IF($A169&lt;$D$7,$D$8-$C170,"")</f>
        <v/>
      </c>
      <c r="E170" s="60" t="str">
        <f aca="false">IF($A169&lt;$D$7,$B170-$D170,"")</f>
        <v/>
      </c>
      <c r="F170" s="61" t="str">
        <f aca="false">IF($A169&lt;$D$7,SUM($D$11:$D170),"")</f>
        <v/>
      </c>
      <c r="G170" s="61" t="str">
        <f aca="false">IF($A169&lt;$D$7,SUM($C$11:$C170),"")</f>
        <v/>
      </c>
    </row>
    <row r="171" customFormat="false" ht="15" hidden="false" customHeight="false" outlineLevel="0" collapsed="false">
      <c r="A171" s="59" t="str">
        <f aca="false">IF($A170&lt;$D$7,$A170+1,"")</f>
        <v/>
      </c>
      <c r="B171" s="60" t="str">
        <f aca="false">IF($A170&lt;$D$7,$E170,"")</f>
        <v/>
      </c>
      <c r="C171" s="60" t="str">
        <f aca="false">IF($A170&lt;$D$7,$B171*$D$3*$D$5/12,"")</f>
        <v/>
      </c>
      <c r="D171" s="60" t="str">
        <f aca="false">IF($A170&lt;$D$7,$D$8-$C171,"")</f>
        <v/>
      </c>
      <c r="E171" s="60" t="str">
        <f aca="false">IF($A170&lt;$D$7,$B171-$D171,"")</f>
        <v/>
      </c>
      <c r="F171" s="61" t="str">
        <f aca="false">IF($A170&lt;$D$7,SUM($D$11:$D171),"")</f>
        <v/>
      </c>
      <c r="G171" s="61" t="str">
        <f aca="false">IF($A170&lt;$D$7,SUM($C$11:$C171),"")</f>
        <v/>
      </c>
    </row>
    <row r="172" customFormat="false" ht="15" hidden="false" customHeight="false" outlineLevel="0" collapsed="false">
      <c r="A172" s="59" t="str">
        <f aca="false">IF($A171&lt;$D$7,$A171+1,"")</f>
        <v/>
      </c>
      <c r="B172" s="60" t="str">
        <f aca="false">IF($A171&lt;$D$7,$E171,"")</f>
        <v/>
      </c>
      <c r="C172" s="60" t="str">
        <f aca="false">IF($A171&lt;$D$7,$B172*$D$3*$D$5/12,"")</f>
        <v/>
      </c>
      <c r="D172" s="60" t="str">
        <f aca="false">IF($A171&lt;$D$7,$D$8-$C172,"")</f>
        <v/>
      </c>
      <c r="E172" s="60" t="str">
        <f aca="false">IF($A171&lt;$D$7,$B172-$D172,"")</f>
        <v/>
      </c>
      <c r="F172" s="61" t="str">
        <f aca="false">IF($A171&lt;$D$7,SUM($D$11:$D172),"")</f>
        <v/>
      </c>
      <c r="G172" s="61" t="str">
        <f aca="false">IF($A171&lt;$D$7,SUM($C$11:$C172),"")</f>
        <v/>
      </c>
    </row>
    <row r="173" customFormat="false" ht="15" hidden="false" customHeight="false" outlineLevel="0" collapsed="false">
      <c r="A173" s="59" t="str">
        <f aca="false">IF($A172&lt;$D$7,$A172+1,"")</f>
        <v/>
      </c>
      <c r="B173" s="60" t="str">
        <f aca="false">IF($A172&lt;$D$7,$E172,"")</f>
        <v/>
      </c>
      <c r="C173" s="60" t="str">
        <f aca="false">IF($A172&lt;$D$7,$B173*$D$3*$D$5/12,"")</f>
        <v/>
      </c>
      <c r="D173" s="60" t="str">
        <f aca="false">IF($A172&lt;$D$7,$D$8-$C173,"")</f>
        <v/>
      </c>
      <c r="E173" s="60" t="str">
        <f aca="false">IF($A172&lt;$D$7,$B173-$D173,"")</f>
        <v/>
      </c>
      <c r="F173" s="61" t="str">
        <f aca="false">IF($A172&lt;$D$7,SUM($D$11:$D173),"")</f>
        <v/>
      </c>
      <c r="G173" s="61" t="str">
        <f aca="false">IF($A172&lt;$D$7,SUM($C$11:$C173),"")</f>
        <v/>
      </c>
    </row>
    <row r="174" customFormat="false" ht="15" hidden="false" customHeight="false" outlineLevel="0" collapsed="false">
      <c r="A174" s="59" t="str">
        <f aca="false">IF($A173&lt;$D$7,$A173+1,"")</f>
        <v/>
      </c>
      <c r="B174" s="60" t="str">
        <f aca="false">IF($A173&lt;$D$7,$E173,"")</f>
        <v/>
      </c>
      <c r="C174" s="60" t="str">
        <f aca="false">IF($A173&lt;$D$7,$B174*$D$3*$D$5/12,"")</f>
        <v/>
      </c>
      <c r="D174" s="60" t="str">
        <f aca="false">IF($A173&lt;$D$7,$D$8-$C174,"")</f>
        <v/>
      </c>
      <c r="E174" s="60" t="str">
        <f aca="false">IF($A173&lt;$D$7,$B174-$D174,"")</f>
        <v/>
      </c>
      <c r="F174" s="61" t="str">
        <f aca="false">IF($A173&lt;$D$7,SUM($D$11:$D174),"")</f>
        <v/>
      </c>
      <c r="G174" s="61" t="str">
        <f aca="false">IF($A173&lt;$D$7,SUM($C$11:$C174),"")</f>
        <v/>
      </c>
    </row>
    <row r="175" customFormat="false" ht="15" hidden="false" customHeight="false" outlineLevel="0" collapsed="false">
      <c r="A175" s="59" t="str">
        <f aca="false">IF($A174&lt;$D$7,$A174+1,"")</f>
        <v/>
      </c>
      <c r="B175" s="60" t="str">
        <f aca="false">IF($A174&lt;$D$7,$E174,"")</f>
        <v/>
      </c>
      <c r="C175" s="60" t="str">
        <f aca="false">IF($A174&lt;$D$7,$B175*$D$3*$D$5/12,"")</f>
        <v/>
      </c>
      <c r="D175" s="60" t="str">
        <f aca="false">IF($A174&lt;$D$7,$D$8-$C175,"")</f>
        <v/>
      </c>
      <c r="E175" s="60" t="str">
        <f aca="false">IF($A174&lt;$D$7,$B175-$D175,"")</f>
        <v/>
      </c>
      <c r="F175" s="61" t="str">
        <f aca="false">IF($A174&lt;$D$7,SUM($D$11:$D175),"")</f>
        <v/>
      </c>
      <c r="G175" s="61" t="str">
        <f aca="false">IF($A174&lt;$D$7,SUM($C$11:$C175),"")</f>
        <v/>
      </c>
    </row>
    <row r="176" customFormat="false" ht="15" hidden="false" customHeight="false" outlineLevel="0" collapsed="false">
      <c r="A176" s="59" t="str">
        <f aca="false">IF($A175&lt;$D$7,$A175+1,"")</f>
        <v/>
      </c>
      <c r="B176" s="60" t="str">
        <f aca="false">IF($A175&lt;$D$7,$E175,"")</f>
        <v/>
      </c>
      <c r="C176" s="60" t="str">
        <f aca="false">IF($A175&lt;$D$7,$B176*$D$3*$D$5/12,"")</f>
        <v/>
      </c>
      <c r="D176" s="60" t="str">
        <f aca="false">IF($A175&lt;$D$7,$D$8-$C176,"")</f>
        <v/>
      </c>
      <c r="E176" s="60" t="str">
        <f aca="false">IF($A175&lt;$D$7,$B176-$D176,"")</f>
        <v/>
      </c>
      <c r="F176" s="61" t="str">
        <f aca="false">IF($A175&lt;$D$7,SUM($D$11:$D176),"")</f>
        <v/>
      </c>
      <c r="G176" s="61" t="str">
        <f aca="false">IF($A175&lt;$D$7,SUM($C$11:$C176),"")</f>
        <v/>
      </c>
    </row>
    <row r="177" customFormat="false" ht="15" hidden="false" customHeight="false" outlineLevel="0" collapsed="false">
      <c r="A177" s="59" t="str">
        <f aca="false">IF($A176&lt;$D$7,$A176+1,"")</f>
        <v/>
      </c>
      <c r="B177" s="60" t="str">
        <f aca="false">IF($A176&lt;$D$7,$E176,"")</f>
        <v/>
      </c>
      <c r="C177" s="60" t="str">
        <f aca="false">IF($A176&lt;$D$7,$B177*$D$3*$D$5/12,"")</f>
        <v/>
      </c>
      <c r="D177" s="60" t="str">
        <f aca="false">IF($A176&lt;$D$7,$D$8-$C177,"")</f>
        <v/>
      </c>
      <c r="E177" s="60" t="str">
        <f aca="false">IF($A176&lt;$D$7,$B177-$D177,"")</f>
        <v/>
      </c>
      <c r="F177" s="61" t="str">
        <f aca="false">IF($A176&lt;$D$7,SUM($D$11:$D177),"")</f>
        <v/>
      </c>
      <c r="G177" s="61" t="str">
        <f aca="false">IF($A176&lt;$D$7,SUM($C$11:$C177),"")</f>
        <v/>
      </c>
    </row>
    <row r="178" customFormat="false" ht="15" hidden="false" customHeight="false" outlineLevel="0" collapsed="false">
      <c r="A178" s="59" t="str">
        <f aca="false">IF($A177&lt;$D$7,$A177+1,"")</f>
        <v/>
      </c>
      <c r="B178" s="60" t="str">
        <f aca="false">IF($A177&lt;$D$7,$E177,"")</f>
        <v/>
      </c>
      <c r="C178" s="60" t="str">
        <f aca="false">IF($A177&lt;$D$7,$B178*$D$3*$D$5/12,"")</f>
        <v/>
      </c>
      <c r="D178" s="60" t="str">
        <f aca="false">IF($A177&lt;$D$7,$D$8-$C178,"")</f>
        <v/>
      </c>
      <c r="E178" s="60" t="str">
        <f aca="false">IF($A177&lt;$D$7,$B178-$D178,"")</f>
        <v/>
      </c>
      <c r="F178" s="61" t="str">
        <f aca="false">IF($A177&lt;$D$7,SUM($D$11:$D178),"")</f>
        <v/>
      </c>
      <c r="G178" s="61" t="str">
        <f aca="false">IF($A177&lt;$D$7,SUM($C$11:$C178),"")</f>
        <v/>
      </c>
    </row>
    <row r="179" customFormat="false" ht="15" hidden="false" customHeight="false" outlineLevel="0" collapsed="false">
      <c r="A179" s="59" t="str">
        <f aca="false">IF($A178&lt;$D$7,$A178+1,"")</f>
        <v/>
      </c>
      <c r="B179" s="60" t="str">
        <f aca="false">IF($A178&lt;$D$7,$E178,"")</f>
        <v/>
      </c>
      <c r="C179" s="60" t="str">
        <f aca="false">IF($A178&lt;$D$7,$B179*$D$3*$D$5/12,"")</f>
        <v/>
      </c>
      <c r="D179" s="60" t="str">
        <f aca="false">IF($A178&lt;$D$7,$D$8-$C179,"")</f>
        <v/>
      </c>
      <c r="E179" s="60" t="str">
        <f aca="false">IF($A178&lt;$D$7,$B179-$D179,"")</f>
        <v/>
      </c>
      <c r="F179" s="61" t="str">
        <f aca="false">IF($A178&lt;$D$7,SUM($D$11:$D179),"")</f>
        <v/>
      </c>
      <c r="G179" s="61" t="str">
        <f aca="false">IF($A178&lt;$D$7,SUM($C$11:$C179),"")</f>
        <v/>
      </c>
    </row>
    <row r="180" customFormat="false" ht="15" hidden="false" customHeight="false" outlineLevel="0" collapsed="false">
      <c r="A180" s="59" t="str">
        <f aca="false">IF($A179&lt;$D$7,$A179+1,"")</f>
        <v/>
      </c>
      <c r="B180" s="60" t="str">
        <f aca="false">IF($A179&lt;$D$7,$E179,"")</f>
        <v/>
      </c>
      <c r="C180" s="60" t="str">
        <f aca="false">IF($A179&lt;$D$7,$B180*$D$3*$D$5/12,"")</f>
        <v/>
      </c>
      <c r="D180" s="60" t="str">
        <f aca="false">IF($A179&lt;$D$7,$D$8-$C180,"")</f>
        <v/>
      </c>
      <c r="E180" s="60" t="str">
        <f aca="false">IF($A179&lt;$D$7,$B180-$D180,"")</f>
        <v/>
      </c>
      <c r="F180" s="61" t="str">
        <f aca="false">IF($A179&lt;$D$7,SUM($D$11:$D180),"")</f>
        <v/>
      </c>
      <c r="G180" s="61" t="str">
        <f aca="false">IF($A179&lt;$D$7,SUM($C$11:$C180),"")</f>
        <v/>
      </c>
    </row>
    <row r="181" customFormat="false" ht="15" hidden="false" customHeight="false" outlineLevel="0" collapsed="false">
      <c r="A181" s="59" t="str">
        <f aca="false">IF($A180&lt;$D$7,$A180+1,"")</f>
        <v/>
      </c>
      <c r="B181" s="60" t="str">
        <f aca="false">IF($A180&lt;$D$7,$E180,"")</f>
        <v/>
      </c>
      <c r="C181" s="60" t="str">
        <f aca="false">IF($A180&lt;$D$7,$B181*$D$3*$D$5/12,"")</f>
        <v/>
      </c>
      <c r="D181" s="60" t="str">
        <f aca="false">IF($A180&lt;$D$7,$D$8-$C181,"")</f>
        <v/>
      </c>
      <c r="E181" s="60" t="str">
        <f aca="false">IF($A180&lt;$D$7,$B181-$D181,"")</f>
        <v/>
      </c>
      <c r="F181" s="61" t="str">
        <f aca="false">IF($A180&lt;$D$7,SUM($D$11:$D181),"")</f>
        <v/>
      </c>
      <c r="G181" s="61" t="str">
        <f aca="false">IF($A180&lt;$D$7,SUM($C$11:$C181),"")</f>
        <v/>
      </c>
    </row>
    <row r="182" customFormat="false" ht="15" hidden="false" customHeight="false" outlineLevel="0" collapsed="false">
      <c r="A182" s="59" t="str">
        <f aca="false">IF($A181&lt;$D$7,$A181+1,"")</f>
        <v/>
      </c>
      <c r="B182" s="60" t="str">
        <f aca="false">IF($A181&lt;$D$7,$E181,"")</f>
        <v/>
      </c>
      <c r="C182" s="60" t="str">
        <f aca="false">IF($A181&lt;$D$7,$B182*$D$3*$D$5/12,"")</f>
        <v/>
      </c>
      <c r="D182" s="60" t="str">
        <f aca="false">IF($A181&lt;$D$7,$D$8-$C182,"")</f>
        <v/>
      </c>
      <c r="E182" s="60" t="str">
        <f aca="false">IF($A181&lt;$D$7,$B182-$D182,"")</f>
        <v/>
      </c>
      <c r="F182" s="61" t="str">
        <f aca="false">IF($A181&lt;$D$7,SUM($D$11:$D182),"")</f>
        <v/>
      </c>
      <c r="G182" s="61" t="str">
        <f aca="false">IF($A181&lt;$D$7,SUM($C$11:$C182),"")</f>
        <v/>
      </c>
    </row>
    <row r="183" customFormat="false" ht="15" hidden="false" customHeight="false" outlineLevel="0" collapsed="false">
      <c r="A183" s="59" t="str">
        <f aca="false">IF($A182&lt;$D$7,$A182+1,"")</f>
        <v/>
      </c>
      <c r="B183" s="60" t="str">
        <f aca="false">IF($A182&lt;$D$7,$E182,"")</f>
        <v/>
      </c>
      <c r="C183" s="60" t="str">
        <f aca="false">IF($A182&lt;$D$7,$B183*$D$3*$D$5/12,"")</f>
        <v/>
      </c>
      <c r="D183" s="60" t="str">
        <f aca="false">IF($A182&lt;$D$7,$D$8-$C183,"")</f>
        <v/>
      </c>
      <c r="E183" s="60" t="str">
        <f aca="false">IF($A182&lt;$D$7,$B183-$D183,"")</f>
        <v/>
      </c>
      <c r="F183" s="61" t="str">
        <f aca="false">IF($A182&lt;$D$7,SUM($D$11:$D183),"")</f>
        <v/>
      </c>
      <c r="G183" s="61" t="str">
        <f aca="false">IF($A182&lt;$D$7,SUM($C$11:$C183),"")</f>
        <v/>
      </c>
    </row>
    <row r="184" customFormat="false" ht="15" hidden="false" customHeight="false" outlineLevel="0" collapsed="false">
      <c r="A184" s="59" t="str">
        <f aca="false">IF($A183&lt;$D$7,$A183+1,"")</f>
        <v/>
      </c>
      <c r="B184" s="60" t="str">
        <f aca="false">IF($A183&lt;$D$7,$E183,"")</f>
        <v/>
      </c>
      <c r="C184" s="60" t="str">
        <f aca="false">IF($A183&lt;$D$7,$B184*$D$3*$D$5/12,"")</f>
        <v/>
      </c>
      <c r="D184" s="60" t="str">
        <f aca="false">IF($A183&lt;$D$7,$D$8-$C184,"")</f>
        <v/>
      </c>
      <c r="E184" s="60" t="str">
        <f aca="false">IF($A183&lt;$D$7,$B184-$D184,"")</f>
        <v/>
      </c>
      <c r="F184" s="61" t="str">
        <f aca="false">IF($A183&lt;$D$7,SUM($D$11:$D184),"")</f>
        <v/>
      </c>
      <c r="G184" s="61" t="str">
        <f aca="false">IF($A183&lt;$D$7,SUM($C$11:$C184),"")</f>
        <v/>
      </c>
    </row>
    <row r="185" customFormat="false" ht="15" hidden="false" customHeight="false" outlineLevel="0" collapsed="false">
      <c r="A185" s="59" t="str">
        <f aca="false">IF($A184&lt;$D$7,$A184+1,"")</f>
        <v/>
      </c>
      <c r="B185" s="60" t="str">
        <f aca="false">IF($A184&lt;$D$7,$E184,"")</f>
        <v/>
      </c>
      <c r="C185" s="60" t="str">
        <f aca="false">IF($A184&lt;$D$7,$B185*$D$3*$D$5/12,"")</f>
        <v/>
      </c>
      <c r="D185" s="60" t="str">
        <f aca="false">IF($A184&lt;$D$7,$D$8-$C185,"")</f>
        <v/>
      </c>
      <c r="E185" s="60" t="str">
        <f aca="false">IF($A184&lt;$D$7,$B185-$D185,"")</f>
        <v/>
      </c>
      <c r="F185" s="61" t="str">
        <f aca="false">IF($A184&lt;$D$7,SUM($D$11:$D185),"")</f>
        <v/>
      </c>
      <c r="G185" s="61" t="str">
        <f aca="false">IF($A184&lt;$D$7,SUM($C$11:$C185),"")</f>
        <v/>
      </c>
    </row>
    <row r="186" customFormat="false" ht="15" hidden="false" customHeight="false" outlineLevel="0" collapsed="false">
      <c r="A186" s="59" t="str">
        <f aca="false">IF($A185&lt;$D$7,$A185+1,"")</f>
        <v/>
      </c>
      <c r="B186" s="60" t="str">
        <f aca="false">IF($A185&lt;$D$7,$E185,"")</f>
        <v/>
      </c>
      <c r="C186" s="60" t="str">
        <f aca="false">IF($A185&lt;$D$7,$B186*$D$3*$D$5/12,"")</f>
        <v/>
      </c>
      <c r="D186" s="60" t="str">
        <f aca="false">IF($A185&lt;$D$7,$D$8-$C186,"")</f>
        <v/>
      </c>
      <c r="E186" s="60" t="str">
        <f aca="false">IF($A185&lt;$D$7,$B186-$D186,"")</f>
        <v/>
      </c>
      <c r="F186" s="61" t="str">
        <f aca="false">IF($A185&lt;$D$7,SUM($D$11:$D186),"")</f>
        <v/>
      </c>
      <c r="G186" s="61" t="str">
        <f aca="false">IF($A185&lt;$D$7,SUM($C$11:$C186),"")</f>
        <v/>
      </c>
    </row>
    <row r="187" customFormat="false" ht="15" hidden="false" customHeight="false" outlineLevel="0" collapsed="false">
      <c r="A187" s="59" t="str">
        <f aca="false">IF($A186&lt;$D$7,$A186+1,"")</f>
        <v/>
      </c>
      <c r="B187" s="60" t="str">
        <f aca="false">IF($A186&lt;$D$7,$E186,"")</f>
        <v/>
      </c>
      <c r="C187" s="60" t="str">
        <f aca="false">IF($A186&lt;$D$7,$B187*$D$3*$D$5/12,"")</f>
        <v/>
      </c>
      <c r="D187" s="60" t="str">
        <f aca="false">IF($A186&lt;$D$7,$D$8-$C187,"")</f>
        <v/>
      </c>
      <c r="E187" s="60" t="str">
        <f aca="false">IF($A186&lt;$D$7,$B187-$D187,"")</f>
        <v/>
      </c>
      <c r="F187" s="61" t="str">
        <f aca="false">IF($A186&lt;$D$7,SUM($D$11:$D187),"")</f>
        <v/>
      </c>
      <c r="G187" s="61" t="str">
        <f aca="false">IF($A186&lt;$D$7,SUM($C$11:$C187),"")</f>
        <v/>
      </c>
    </row>
    <row r="188" customFormat="false" ht="15" hidden="false" customHeight="false" outlineLevel="0" collapsed="false">
      <c r="A188" s="59" t="str">
        <f aca="false">IF($A187&lt;$D$7,$A187+1,"")</f>
        <v/>
      </c>
      <c r="B188" s="60" t="str">
        <f aca="false">IF($A187&lt;$D$7,$E187,"")</f>
        <v/>
      </c>
      <c r="C188" s="60" t="str">
        <f aca="false">IF($A187&lt;$D$7,$B188*$D$3*$D$5/12,"")</f>
        <v/>
      </c>
      <c r="D188" s="60" t="str">
        <f aca="false">IF($A187&lt;$D$7,$D$8-$C188,"")</f>
        <v/>
      </c>
      <c r="E188" s="60" t="str">
        <f aca="false">IF($A187&lt;$D$7,$B188-$D188,"")</f>
        <v/>
      </c>
      <c r="F188" s="61" t="str">
        <f aca="false">IF($A187&lt;$D$7,SUM($D$11:$D188),"")</f>
        <v/>
      </c>
      <c r="G188" s="61" t="str">
        <f aca="false">IF($A187&lt;$D$7,SUM($C$11:$C188),"")</f>
        <v/>
      </c>
    </row>
    <row r="189" customFormat="false" ht="15" hidden="false" customHeight="false" outlineLevel="0" collapsed="false">
      <c r="A189" s="59" t="str">
        <f aca="false">IF($A188&lt;$D$7,$A188+1,"")</f>
        <v/>
      </c>
      <c r="B189" s="60" t="str">
        <f aca="false">IF($A188&lt;$D$7,$E188,"")</f>
        <v/>
      </c>
      <c r="C189" s="60" t="str">
        <f aca="false">IF($A188&lt;$D$7,$B189*$D$3*$D$5/12,"")</f>
        <v/>
      </c>
      <c r="D189" s="60" t="str">
        <f aca="false">IF($A188&lt;$D$7,$D$8-$C189,"")</f>
        <v/>
      </c>
      <c r="E189" s="60" t="str">
        <f aca="false">IF($A188&lt;$D$7,$B189-$D189,"")</f>
        <v/>
      </c>
      <c r="F189" s="61" t="str">
        <f aca="false">IF($A188&lt;$D$7,SUM($D$11:$D189),"")</f>
        <v/>
      </c>
      <c r="G189" s="61" t="str">
        <f aca="false">IF($A188&lt;$D$7,SUM($C$11:$C189),"")</f>
        <v/>
      </c>
    </row>
    <row r="190" customFormat="false" ht="15" hidden="false" customHeight="false" outlineLevel="0" collapsed="false">
      <c r="A190" s="59" t="str">
        <f aca="false">IF($A189&lt;$D$7,$A189+1,"")</f>
        <v/>
      </c>
      <c r="B190" s="60" t="str">
        <f aca="false">IF($A189&lt;$D$7,$E189,"")</f>
        <v/>
      </c>
      <c r="C190" s="60" t="str">
        <f aca="false">IF($A189&lt;$D$7,$B190*$D$3*$D$5/12,"")</f>
        <v/>
      </c>
      <c r="D190" s="60" t="str">
        <f aca="false">IF($A189&lt;$D$7,$D$8-$C190,"")</f>
        <v/>
      </c>
      <c r="E190" s="60" t="str">
        <f aca="false">IF($A189&lt;$D$7,$B190-$D190,"")</f>
        <v/>
      </c>
      <c r="F190" s="61" t="str">
        <f aca="false">IF($A189&lt;$D$7,SUM($D$11:$D190),"")</f>
        <v/>
      </c>
      <c r="G190" s="61" t="str">
        <f aca="false">IF($A189&lt;$D$7,SUM($C$11:$C190),"")</f>
        <v/>
      </c>
    </row>
    <row r="191" customFormat="false" ht="15" hidden="false" customHeight="false" outlineLevel="0" collapsed="false">
      <c r="A191" s="59" t="str">
        <f aca="false">IF($A190&lt;$D$7,$A190+1,"")</f>
        <v/>
      </c>
      <c r="B191" s="60" t="str">
        <f aca="false">IF($A190&lt;$D$7,$E190,"")</f>
        <v/>
      </c>
      <c r="C191" s="60" t="str">
        <f aca="false">IF($A190&lt;$D$7,$B191*$D$3*$D$5/12,"")</f>
        <v/>
      </c>
      <c r="D191" s="60" t="str">
        <f aca="false">IF($A190&lt;$D$7,$D$8-$C191,"")</f>
        <v/>
      </c>
      <c r="E191" s="60" t="str">
        <f aca="false">IF($A190&lt;$D$7,$B191-$D191,"")</f>
        <v/>
      </c>
      <c r="F191" s="61" t="str">
        <f aca="false">IF($A190&lt;$D$7,SUM($D$11:$D191),"")</f>
        <v/>
      </c>
      <c r="G191" s="61" t="str">
        <f aca="false">IF($A190&lt;$D$7,SUM($C$11:$C191),"")</f>
        <v/>
      </c>
    </row>
    <row r="192" customFormat="false" ht="15" hidden="false" customHeight="false" outlineLevel="0" collapsed="false">
      <c r="A192" s="59" t="str">
        <f aca="false">IF($A191&lt;$D$7,$A191+1,"")</f>
        <v/>
      </c>
      <c r="B192" s="60" t="str">
        <f aca="false">IF($A191&lt;$D$7,$E191,"")</f>
        <v/>
      </c>
      <c r="C192" s="60" t="str">
        <f aca="false">IF($A191&lt;$D$7,$B192*$D$3*$D$5/12,"")</f>
        <v/>
      </c>
      <c r="D192" s="60" t="str">
        <f aca="false">IF($A191&lt;$D$7,$D$8-$C192,"")</f>
        <v/>
      </c>
      <c r="E192" s="60" t="str">
        <f aca="false">IF($A191&lt;$D$7,$B192-$D192,"")</f>
        <v/>
      </c>
      <c r="F192" s="61" t="str">
        <f aca="false">IF($A191&lt;$D$7,SUM($D$11:$D192),"")</f>
        <v/>
      </c>
      <c r="G192" s="61" t="str">
        <f aca="false">IF($A191&lt;$D$7,SUM($C$11:$C192),"")</f>
        <v/>
      </c>
    </row>
    <row r="193" customFormat="false" ht="15" hidden="false" customHeight="false" outlineLevel="0" collapsed="false">
      <c r="A193" s="59" t="str">
        <f aca="false">IF($A192&lt;$D$7,$A192+1,"")</f>
        <v/>
      </c>
      <c r="B193" s="60" t="str">
        <f aca="false">IF($A192&lt;$D$7,$E192,"")</f>
        <v/>
      </c>
      <c r="C193" s="60" t="str">
        <f aca="false">IF($A192&lt;$D$7,$B193*$D$3*$D$5/12,"")</f>
        <v/>
      </c>
      <c r="D193" s="60" t="str">
        <f aca="false">IF($A192&lt;$D$7,$D$8-$C193,"")</f>
        <v/>
      </c>
      <c r="E193" s="60" t="str">
        <f aca="false">IF($A192&lt;$D$7,$B193-$D193,"")</f>
        <v/>
      </c>
      <c r="F193" s="61" t="str">
        <f aca="false">IF($A192&lt;$D$7,SUM($D$11:$D193),"")</f>
        <v/>
      </c>
      <c r="G193" s="61" t="str">
        <f aca="false">IF($A192&lt;$D$7,SUM($C$11:$C193),"")</f>
        <v/>
      </c>
    </row>
    <row r="194" customFormat="false" ht="15" hidden="false" customHeight="false" outlineLevel="0" collapsed="false">
      <c r="A194" s="59" t="str">
        <f aca="false">IF($A193&lt;$D$7,$A193+1,"")</f>
        <v/>
      </c>
      <c r="B194" s="60" t="str">
        <f aca="false">IF($A193&lt;$D$7,$E193,"")</f>
        <v/>
      </c>
      <c r="C194" s="60" t="str">
        <f aca="false">IF($A193&lt;$D$7,$B194*$D$3*$D$5/12,"")</f>
        <v/>
      </c>
      <c r="D194" s="60" t="str">
        <f aca="false">IF($A193&lt;$D$7,$D$8-$C194,"")</f>
        <v/>
      </c>
      <c r="E194" s="60" t="str">
        <f aca="false">IF($A193&lt;$D$7,$B194-$D194,"")</f>
        <v/>
      </c>
      <c r="F194" s="61" t="str">
        <f aca="false">IF($A193&lt;$D$7,SUM($D$11:$D194),"")</f>
        <v/>
      </c>
      <c r="G194" s="61" t="str">
        <f aca="false">IF($A193&lt;$D$7,SUM($C$11:$C194),"")</f>
        <v/>
      </c>
    </row>
    <row r="195" customFormat="false" ht="15" hidden="false" customHeight="false" outlineLevel="0" collapsed="false">
      <c r="A195" s="59" t="str">
        <f aca="false">IF($A194&lt;$D$7,$A194+1,"")</f>
        <v/>
      </c>
      <c r="B195" s="60" t="str">
        <f aca="false">IF($A194&lt;$D$7,$E194,"")</f>
        <v/>
      </c>
      <c r="C195" s="60" t="str">
        <f aca="false">IF($A194&lt;$D$7,$B195*$D$3*$D$5/12,"")</f>
        <v/>
      </c>
      <c r="D195" s="60" t="str">
        <f aca="false">IF($A194&lt;$D$7,$D$8-$C195,"")</f>
        <v/>
      </c>
      <c r="E195" s="60" t="str">
        <f aca="false">IF($A194&lt;$D$7,$B195-$D195,"")</f>
        <v/>
      </c>
      <c r="F195" s="61" t="str">
        <f aca="false">IF($A194&lt;$D$7,SUM($D$11:$D195),"")</f>
        <v/>
      </c>
      <c r="G195" s="61" t="str">
        <f aca="false">IF($A194&lt;$D$7,SUM($C$11:$C195),"")</f>
        <v/>
      </c>
    </row>
    <row r="196" customFormat="false" ht="15" hidden="false" customHeight="false" outlineLevel="0" collapsed="false">
      <c r="A196" s="59" t="str">
        <f aca="false">IF($A195&lt;$D$7,$A195+1,"")</f>
        <v/>
      </c>
      <c r="B196" s="60" t="str">
        <f aca="false">IF($A195&lt;$D$7,$E195,"")</f>
        <v/>
      </c>
      <c r="C196" s="60" t="str">
        <f aca="false">IF($A195&lt;$D$7,$B196*$D$3*$D$5/12,"")</f>
        <v/>
      </c>
      <c r="D196" s="60" t="str">
        <f aca="false">IF($A195&lt;$D$7,$D$8-$C196,"")</f>
        <v/>
      </c>
      <c r="E196" s="60" t="str">
        <f aca="false">IF($A195&lt;$D$7,$B196-$D196,"")</f>
        <v/>
      </c>
      <c r="F196" s="61" t="str">
        <f aca="false">IF($A195&lt;$D$7,SUM($D$11:$D196),"")</f>
        <v/>
      </c>
      <c r="G196" s="61" t="str">
        <f aca="false">IF($A195&lt;$D$7,SUM($C$11:$C196),"")</f>
        <v/>
      </c>
    </row>
    <row r="197" customFormat="false" ht="15" hidden="false" customHeight="false" outlineLevel="0" collapsed="false">
      <c r="A197" s="59" t="str">
        <f aca="false">IF($A196&lt;$D$7,$A196+1,"")</f>
        <v/>
      </c>
      <c r="B197" s="60" t="str">
        <f aca="false">IF($A196&lt;$D$7,$E196,"")</f>
        <v/>
      </c>
      <c r="C197" s="60" t="str">
        <f aca="false">IF($A196&lt;$D$7,$B197*$D$3*$D$5/12,"")</f>
        <v/>
      </c>
      <c r="D197" s="60" t="str">
        <f aca="false">IF($A196&lt;$D$7,$D$8-$C197,"")</f>
        <v/>
      </c>
      <c r="E197" s="60" t="str">
        <f aca="false">IF($A196&lt;$D$7,$B197-$D197,"")</f>
        <v/>
      </c>
      <c r="F197" s="61" t="str">
        <f aca="false">IF($A196&lt;$D$7,SUM($D$11:$D197),"")</f>
        <v/>
      </c>
      <c r="G197" s="61" t="str">
        <f aca="false">IF($A196&lt;$D$7,SUM($C$11:$C197),"")</f>
        <v/>
      </c>
    </row>
    <row r="198" customFormat="false" ht="15" hidden="false" customHeight="false" outlineLevel="0" collapsed="false">
      <c r="A198" s="59" t="str">
        <f aca="false">IF($A197&lt;$D$7,$A197+1,"")</f>
        <v/>
      </c>
      <c r="B198" s="60" t="str">
        <f aca="false">IF($A197&lt;$D$7,$E197,"")</f>
        <v/>
      </c>
      <c r="C198" s="60" t="str">
        <f aca="false">IF($A197&lt;$D$7,$B198*$D$3*$D$5/12,"")</f>
        <v/>
      </c>
      <c r="D198" s="60" t="str">
        <f aca="false">IF($A197&lt;$D$7,$D$8-$C198,"")</f>
        <v/>
      </c>
      <c r="E198" s="60" t="str">
        <f aca="false">IF($A197&lt;$D$7,$B198-$D198,"")</f>
        <v/>
      </c>
      <c r="F198" s="61" t="str">
        <f aca="false">IF($A197&lt;$D$7,SUM($D$11:$D198),"")</f>
        <v/>
      </c>
      <c r="G198" s="61" t="str">
        <f aca="false">IF($A197&lt;$D$7,SUM($C$11:$C198),"")</f>
        <v/>
      </c>
    </row>
    <row r="199" customFormat="false" ht="15" hidden="false" customHeight="false" outlineLevel="0" collapsed="false">
      <c r="A199" s="59" t="str">
        <f aca="false">IF($A198&lt;$D$7,$A198+1,"")</f>
        <v/>
      </c>
      <c r="B199" s="60" t="str">
        <f aca="false">IF($A198&lt;$D$7,$E198,"")</f>
        <v/>
      </c>
      <c r="C199" s="60" t="str">
        <f aca="false">IF($A198&lt;$D$7,$B199*$D$3*$D$5/12,"")</f>
        <v/>
      </c>
      <c r="D199" s="60" t="str">
        <f aca="false">IF($A198&lt;$D$7,$D$8-$C199,"")</f>
        <v/>
      </c>
      <c r="E199" s="60" t="str">
        <f aca="false">IF($A198&lt;$D$7,$B199-$D199,"")</f>
        <v/>
      </c>
      <c r="F199" s="61" t="str">
        <f aca="false">IF($A198&lt;$D$7,SUM($D$11:$D199),"")</f>
        <v/>
      </c>
      <c r="G199" s="61" t="str">
        <f aca="false">IF($A198&lt;$D$7,SUM($C$11:$C199),"")</f>
        <v/>
      </c>
    </row>
    <row r="200" customFormat="false" ht="15" hidden="false" customHeight="false" outlineLevel="0" collapsed="false">
      <c r="A200" s="59" t="str">
        <f aca="false">IF($A199&lt;$D$7,$A199+1,"")</f>
        <v/>
      </c>
      <c r="B200" s="60" t="str">
        <f aca="false">IF($A199&lt;$D$7,$E199,"")</f>
        <v/>
      </c>
      <c r="C200" s="60" t="str">
        <f aca="false">IF($A199&lt;$D$7,$B200*$D$3*$D$5/12,"")</f>
        <v/>
      </c>
      <c r="D200" s="60" t="str">
        <f aca="false">IF($A199&lt;$D$7,$D$8-$C200,"")</f>
        <v/>
      </c>
      <c r="E200" s="60" t="str">
        <f aca="false">IF($A199&lt;$D$7,$B200-$D200,"")</f>
        <v/>
      </c>
      <c r="F200" s="61" t="str">
        <f aca="false">IF($A199&lt;$D$7,SUM($D$11:$D200),"")</f>
        <v/>
      </c>
      <c r="G200" s="61" t="str">
        <f aca="false">IF($A199&lt;$D$7,SUM($C$11:$C200),"")</f>
        <v/>
      </c>
    </row>
    <row r="201" customFormat="false" ht="15" hidden="false" customHeight="false" outlineLevel="0" collapsed="false">
      <c r="A201" s="59" t="str">
        <f aca="false">IF($A200&lt;$D$7,$A200+1,"")</f>
        <v/>
      </c>
      <c r="B201" s="60" t="str">
        <f aca="false">IF($A200&lt;$D$7,$E200,"")</f>
        <v/>
      </c>
      <c r="C201" s="60" t="str">
        <f aca="false">IF($A200&lt;$D$7,$B201*$D$3*$D$5/12,"")</f>
        <v/>
      </c>
      <c r="D201" s="60" t="str">
        <f aca="false">IF($A200&lt;$D$7,$D$8-$C201,"")</f>
        <v/>
      </c>
      <c r="E201" s="60" t="str">
        <f aca="false">IF($A200&lt;$D$7,$B201-$D201,"")</f>
        <v/>
      </c>
      <c r="F201" s="61" t="str">
        <f aca="false">IF($A200&lt;$D$7,SUM($D$11:$D201),"")</f>
        <v/>
      </c>
      <c r="G201" s="61" t="str">
        <f aca="false">IF($A200&lt;$D$7,SUM($C$11:$C201),"")</f>
        <v/>
      </c>
    </row>
    <row r="202" customFormat="false" ht="15" hidden="false" customHeight="false" outlineLevel="0" collapsed="false">
      <c r="A202" s="59" t="str">
        <f aca="false">IF($A201&lt;$D$7,$A201+1,"")</f>
        <v/>
      </c>
      <c r="B202" s="60" t="str">
        <f aca="false">IF($A201&lt;$D$7,$E201,"")</f>
        <v/>
      </c>
      <c r="C202" s="60" t="str">
        <f aca="false">IF($A201&lt;$D$7,$B202*$D$3*$D$5/12,"")</f>
        <v/>
      </c>
      <c r="D202" s="60" t="str">
        <f aca="false">IF($A201&lt;$D$7,$D$8-$C202,"")</f>
        <v/>
      </c>
      <c r="E202" s="60" t="str">
        <f aca="false">IF($A201&lt;$D$7,$B202-$D202,"")</f>
        <v/>
      </c>
      <c r="F202" s="61" t="str">
        <f aca="false">IF($A201&lt;$D$7,SUM($D$11:$D202),"")</f>
        <v/>
      </c>
      <c r="G202" s="61" t="str">
        <f aca="false">IF($A201&lt;$D$7,SUM($C$11:$C202),"")</f>
        <v/>
      </c>
    </row>
    <row r="203" customFormat="false" ht="15" hidden="false" customHeight="false" outlineLevel="0" collapsed="false">
      <c r="A203" s="59" t="str">
        <f aca="false">IF($A202&lt;$D$7,$A202+1,"")</f>
        <v/>
      </c>
      <c r="B203" s="60" t="str">
        <f aca="false">IF($A202&lt;$D$7,$E202,"")</f>
        <v/>
      </c>
      <c r="C203" s="60" t="str">
        <f aca="false">IF($A202&lt;$D$7,$B203*$D$3*$D$5/12,"")</f>
        <v/>
      </c>
      <c r="D203" s="60" t="str">
        <f aca="false">IF($A202&lt;$D$7,$D$8-$C203,"")</f>
        <v/>
      </c>
      <c r="E203" s="60" t="str">
        <f aca="false">IF($A202&lt;$D$7,$B203-$D203,"")</f>
        <v/>
      </c>
      <c r="F203" s="61" t="str">
        <f aca="false">IF($A202&lt;$D$7,SUM($D$11:$D203),"")</f>
        <v/>
      </c>
      <c r="G203" s="61" t="str">
        <f aca="false">IF($A202&lt;$D$7,SUM($C$11:$C203),"")</f>
        <v/>
      </c>
    </row>
    <row r="204" customFormat="false" ht="15" hidden="false" customHeight="false" outlineLevel="0" collapsed="false">
      <c r="A204" s="59" t="str">
        <f aca="false">IF($A203&lt;$D$7,$A203+1,"")</f>
        <v/>
      </c>
      <c r="B204" s="60" t="str">
        <f aca="false">IF($A203&lt;$D$7,$E203,"")</f>
        <v/>
      </c>
      <c r="C204" s="60" t="str">
        <f aca="false">IF($A203&lt;$D$7,$B204*$D$3*$D$5/12,"")</f>
        <v/>
      </c>
      <c r="D204" s="60" t="str">
        <f aca="false">IF($A203&lt;$D$7,$D$8-$C204,"")</f>
        <v/>
      </c>
      <c r="E204" s="60" t="str">
        <f aca="false">IF($A203&lt;$D$7,$B204-$D204,"")</f>
        <v/>
      </c>
      <c r="F204" s="61" t="str">
        <f aca="false">IF($A203&lt;$D$7,SUM($D$11:$D204),"")</f>
        <v/>
      </c>
      <c r="G204" s="61" t="str">
        <f aca="false">IF($A203&lt;$D$7,SUM($C$11:$C204),"")</f>
        <v/>
      </c>
    </row>
    <row r="205" customFormat="false" ht="15" hidden="false" customHeight="false" outlineLevel="0" collapsed="false">
      <c r="A205" s="59" t="str">
        <f aca="false">IF($A204&lt;$D$7,$A204+1,"")</f>
        <v/>
      </c>
      <c r="B205" s="60" t="str">
        <f aca="false">IF($A204&lt;$D$7,$E204,"")</f>
        <v/>
      </c>
      <c r="C205" s="60" t="str">
        <f aca="false">IF($A204&lt;$D$7,$B205*$D$3*$D$5/12,"")</f>
        <v/>
      </c>
      <c r="D205" s="60" t="str">
        <f aca="false">IF($A204&lt;$D$7,$D$8-$C205,"")</f>
        <v/>
      </c>
      <c r="E205" s="60" t="str">
        <f aca="false">IF($A204&lt;$D$7,$B205-$D205,"")</f>
        <v/>
      </c>
      <c r="F205" s="61" t="str">
        <f aca="false">IF($A204&lt;$D$7,SUM($D$11:$D205),"")</f>
        <v/>
      </c>
      <c r="G205" s="61" t="str">
        <f aca="false">IF($A204&lt;$D$7,SUM($C$11:$C205),"")</f>
        <v/>
      </c>
    </row>
    <row r="206" customFormat="false" ht="15" hidden="false" customHeight="false" outlineLevel="0" collapsed="false">
      <c r="A206" s="59" t="str">
        <f aca="false">IF($A205&lt;$D$7,$A205+1,"")</f>
        <v/>
      </c>
      <c r="B206" s="60" t="str">
        <f aca="false">IF($A205&lt;$D$7,$E205,"")</f>
        <v/>
      </c>
      <c r="C206" s="60" t="str">
        <f aca="false">IF($A205&lt;$D$7,$B206*$D$3*$D$5/12,"")</f>
        <v/>
      </c>
      <c r="D206" s="60" t="str">
        <f aca="false">IF($A205&lt;$D$7,$D$8-$C206,"")</f>
        <v/>
      </c>
      <c r="E206" s="60" t="str">
        <f aca="false">IF($A205&lt;$D$7,$B206-$D206,"")</f>
        <v/>
      </c>
      <c r="F206" s="61" t="str">
        <f aca="false">IF($A205&lt;$D$7,SUM($D$11:$D206),"")</f>
        <v/>
      </c>
      <c r="G206" s="61" t="str">
        <f aca="false">IF($A205&lt;$D$7,SUM($C$11:$C206),"")</f>
        <v/>
      </c>
    </row>
    <row r="207" customFormat="false" ht="15" hidden="false" customHeight="false" outlineLevel="0" collapsed="false">
      <c r="A207" s="59" t="str">
        <f aca="false">IF($A206&lt;$D$7,$A206+1,"")</f>
        <v/>
      </c>
      <c r="B207" s="60" t="str">
        <f aca="false">IF($A206&lt;$D$7,$E206,"")</f>
        <v/>
      </c>
      <c r="C207" s="60" t="str">
        <f aca="false">IF($A206&lt;$D$7,$B207*$D$3*$D$5/12,"")</f>
        <v/>
      </c>
      <c r="D207" s="60" t="str">
        <f aca="false">IF($A206&lt;$D$7,$D$8-$C207,"")</f>
        <v/>
      </c>
      <c r="E207" s="60" t="str">
        <f aca="false">IF($A206&lt;$D$7,$B207-$D207,"")</f>
        <v/>
      </c>
      <c r="F207" s="61" t="str">
        <f aca="false">IF($A206&lt;$D$7,SUM($D$11:$D207),"")</f>
        <v/>
      </c>
      <c r="G207" s="61" t="str">
        <f aca="false">IF($A206&lt;$D$7,SUM($C$11:$C207),"")</f>
        <v/>
      </c>
    </row>
    <row r="208" customFormat="false" ht="15" hidden="false" customHeight="false" outlineLevel="0" collapsed="false">
      <c r="A208" s="59" t="str">
        <f aca="false">IF($A207&lt;$D$7,$A207+1,"")</f>
        <v/>
      </c>
      <c r="B208" s="60" t="str">
        <f aca="false">IF($A207&lt;$D$7,$E207,"")</f>
        <v/>
      </c>
      <c r="C208" s="60" t="str">
        <f aca="false">IF($A207&lt;$D$7,$B208*$D$3*$D$5/12,"")</f>
        <v/>
      </c>
      <c r="D208" s="60" t="str">
        <f aca="false">IF($A207&lt;$D$7,$D$8-$C208,"")</f>
        <v/>
      </c>
      <c r="E208" s="60" t="str">
        <f aca="false">IF($A207&lt;$D$7,$B208-$D208,"")</f>
        <v/>
      </c>
      <c r="F208" s="61" t="str">
        <f aca="false">IF($A207&lt;$D$7,SUM($D$11:$D208),"")</f>
        <v/>
      </c>
      <c r="G208" s="61" t="str">
        <f aca="false">IF($A207&lt;$D$7,SUM($C$11:$C208),"")</f>
        <v/>
      </c>
    </row>
    <row r="209" customFormat="false" ht="15" hidden="false" customHeight="false" outlineLevel="0" collapsed="false">
      <c r="A209" s="59" t="str">
        <f aca="false">IF($A208&lt;$D$7,$A208+1,"")</f>
        <v/>
      </c>
      <c r="B209" s="60" t="str">
        <f aca="false">IF($A208&lt;$D$7,$E208,"")</f>
        <v/>
      </c>
      <c r="C209" s="60" t="str">
        <f aca="false">IF($A208&lt;$D$7,$B209*$D$3*$D$5/12,"")</f>
        <v/>
      </c>
      <c r="D209" s="60" t="str">
        <f aca="false">IF($A208&lt;$D$7,$D$8-$C209,"")</f>
        <v/>
      </c>
      <c r="E209" s="60" t="str">
        <f aca="false">IF($A208&lt;$D$7,$B209-$D209,"")</f>
        <v/>
      </c>
      <c r="F209" s="61" t="str">
        <f aca="false">IF($A208&lt;$D$7,SUM($D$11:$D209),"")</f>
        <v/>
      </c>
      <c r="G209" s="61" t="str">
        <f aca="false">IF($A208&lt;$D$7,SUM($C$11:$C209),"")</f>
        <v/>
      </c>
    </row>
    <row r="210" customFormat="false" ht="15" hidden="false" customHeight="false" outlineLevel="0" collapsed="false">
      <c r="A210" s="59" t="str">
        <f aca="false">IF($A209&lt;$D$7,$A209+1,"")</f>
        <v/>
      </c>
      <c r="B210" s="60" t="str">
        <f aca="false">IF($A209&lt;$D$7,$E209,"")</f>
        <v/>
      </c>
      <c r="C210" s="60" t="str">
        <f aca="false">IF($A209&lt;$D$7,$B210*$D$3*$D$5/12,"")</f>
        <v/>
      </c>
      <c r="D210" s="60" t="str">
        <f aca="false">IF($A209&lt;$D$7,$D$8-$C210,"")</f>
        <v/>
      </c>
      <c r="E210" s="60" t="str">
        <f aca="false">IF($A209&lt;$D$7,$B210-$D210,"")</f>
        <v/>
      </c>
      <c r="F210" s="61" t="str">
        <f aca="false">IF($A209&lt;$D$7,SUM($D$11:$D210),"")</f>
        <v/>
      </c>
      <c r="G210" s="61" t="str">
        <f aca="false">IF($A209&lt;$D$7,SUM($C$11:$C210),"")</f>
        <v/>
      </c>
    </row>
    <row r="211" customFormat="false" ht="15" hidden="false" customHeight="false" outlineLevel="0" collapsed="false">
      <c r="A211" s="59" t="str">
        <f aca="false">IF($A210&lt;$D$7,$A210+1,"")</f>
        <v/>
      </c>
      <c r="B211" s="60" t="str">
        <f aca="false">IF($A210&lt;$D$7,$E210,"")</f>
        <v/>
      </c>
      <c r="C211" s="60" t="str">
        <f aca="false">IF($A210&lt;$D$7,$B211*$D$3*$D$5/12,"")</f>
        <v/>
      </c>
      <c r="D211" s="60" t="str">
        <f aca="false">IF($A210&lt;$D$7,$D$8-$C211,"")</f>
        <v/>
      </c>
      <c r="E211" s="60" t="str">
        <f aca="false">IF($A210&lt;$D$7,$B211-$D211,"")</f>
        <v/>
      </c>
      <c r="F211" s="61" t="str">
        <f aca="false">IF($A210&lt;$D$7,SUM($D$11:$D211),"")</f>
        <v/>
      </c>
      <c r="G211" s="61" t="str">
        <f aca="false">IF($A210&lt;$D$7,SUM($C$11:$C211),"")</f>
        <v/>
      </c>
    </row>
    <row r="212" customFormat="false" ht="15" hidden="false" customHeight="false" outlineLevel="0" collapsed="false">
      <c r="A212" s="59" t="str">
        <f aca="false">IF($A211&lt;$D$7,$A211+1,"")</f>
        <v/>
      </c>
      <c r="B212" s="60" t="str">
        <f aca="false">IF($A211&lt;$D$7,$E211,"")</f>
        <v/>
      </c>
      <c r="C212" s="60" t="str">
        <f aca="false">IF($A211&lt;$D$7,$B212*$D$3*$D$5/12,"")</f>
        <v/>
      </c>
      <c r="D212" s="60" t="str">
        <f aca="false">IF($A211&lt;$D$7,$D$8-$C212,"")</f>
        <v/>
      </c>
      <c r="E212" s="60" t="str">
        <f aca="false">IF($A211&lt;$D$7,$B212-$D212,"")</f>
        <v/>
      </c>
      <c r="F212" s="61" t="str">
        <f aca="false">IF($A211&lt;$D$7,SUM($D$11:$D212),"")</f>
        <v/>
      </c>
      <c r="G212" s="61" t="str">
        <f aca="false">IF($A211&lt;$D$7,SUM($C$11:$C212),"")</f>
        <v/>
      </c>
    </row>
    <row r="213" customFormat="false" ht="15" hidden="false" customHeight="false" outlineLevel="0" collapsed="false">
      <c r="A213" s="59" t="str">
        <f aca="false">IF($A212&lt;$D$7,$A212+1,"")</f>
        <v/>
      </c>
      <c r="B213" s="60" t="str">
        <f aca="false">IF($A212&lt;$D$7,$E212,"")</f>
        <v/>
      </c>
      <c r="C213" s="60" t="str">
        <f aca="false">IF($A212&lt;$D$7,$B213*$D$3*$D$5/12,"")</f>
        <v/>
      </c>
      <c r="D213" s="60" t="str">
        <f aca="false">IF($A212&lt;$D$7,$D$8-$C213,"")</f>
        <v/>
      </c>
      <c r="E213" s="60" t="str">
        <f aca="false">IF($A212&lt;$D$7,$B213-$D213,"")</f>
        <v/>
      </c>
      <c r="F213" s="61" t="str">
        <f aca="false">IF($A212&lt;$D$7,SUM($D$11:$D213),"")</f>
        <v/>
      </c>
      <c r="G213" s="61" t="str">
        <f aca="false">IF($A212&lt;$D$7,SUM($C$11:$C213),"")</f>
        <v/>
      </c>
    </row>
    <row r="214" customFormat="false" ht="15" hidden="false" customHeight="false" outlineLevel="0" collapsed="false">
      <c r="A214" s="59" t="str">
        <f aca="false">IF($A213&lt;$D$7,$A213+1,"")</f>
        <v/>
      </c>
      <c r="B214" s="60" t="str">
        <f aca="false">IF($A213&lt;$D$7,$E213,"")</f>
        <v/>
      </c>
      <c r="C214" s="60" t="str">
        <f aca="false">IF($A213&lt;$D$7,$B214*$D$3*$D$5/12,"")</f>
        <v/>
      </c>
      <c r="D214" s="60" t="str">
        <f aca="false">IF($A213&lt;$D$7,$D$8-$C214,"")</f>
        <v/>
      </c>
      <c r="E214" s="60" t="str">
        <f aca="false">IF($A213&lt;$D$7,$B214-$D214,"")</f>
        <v/>
      </c>
      <c r="F214" s="61" t="str">
        <f aca="false">IF($A213&lt;$D$7,SUM($D$11:$D214),"")</f>
        <v/>
      </c>
      <c r="G214" s="61" t="str">
        <f aca="false">IF($A213&lt;$D$7,SUM($C$11:$C214),"")</f>
        <v/>
      </c>
    </row>
    <row r="215" customFormat="false" ht="15" hidden="false" customHeight="false" outlineLevel="0" collapsed="false">
      <c r="A215" s="59" t="str">
        <f aca="false">IF($A214&lt;$D$7,$A214+1,"")</f>
        <v/>
      </c>
      <c r="B215" s="60" t="str">
        <f aca="false">IF($A214&lt;$D$7,$E214,"")</f>
        <v/>
      </c>
      <c r="C215" s="60" t="str">
        <f aca="false">IF($A214&lt;$D$7,$B215*$D$3*$D$5/12,"")</f>
        <v/>
      </c>
      <c r="D215" s="60" t="str">
        <f aca="false">IF($A214&lt;$D$7,$D$8-$C215,"")</f>
        <v/>
      </c>
      <c r="E215" s="60" t="str">
        <f aca="false">IF($A214&lt;$D$7,$B215-$D215,"")</f>
        <v/>
      </c>
      <c r="F215" s="61" t="str">
        <f aca="false">IF($A214&lt;$D$7,SUM($D$11:$D215),"")</f>
        <v/>
      </c>
      <c r="G215" s="61" t="str">
        <f aca="false">IF($A214&lt;$D$7,SUM($C$11:$C215),"")</f>
        <v/>
      </c>
    </row>
    <row r="216" customFormat="false" ht="15" hidden="false" customHeight="false" outlineLevel="0" collapsed="false">
      <c r="A216" s="59" t="str">
        <f aca="false">IF($A215&lt;$D$7,$A215+1,"")</f>
        <v/>
      </c>
      <c r="B216" s="60" t="str">
        <f aca="false">IF($A215&lt;$D$7,$E215,"")</f>
        <v/>
      </c>
      <c r="C216" s="60" t="str">
        <f aca="false">IF($A215&lt;$D$7,$B216*$D$3*$D$5/12,"")</f>
        <v/>
      </c>
      <c r="D216" s="60" t="str">
        <f aca="false">IF($A215&lt;$D$7,$D$8-$C216,"")</f>
        <v/>
      </c>
      <c r="E216" s="60" t="str">
        <f aca="false">IF($A215&lt;$D$7,$B216-$D216,"")</f>
        <v/>
      </c>
      <c r="F216" s="61" t="str">
        <f aca="false">IF($A215&lt;$D$7,SUM($D$11:$D216),"")</f>
        <v/>
      </c>
      <c r="G216" s="61" t="str">
        <f aca="false">IF($A215&lt;$D$7,SUM($C$11:$C216),"")</f>
        <v/>
      </c>
    </row>
    <row r="217" customFormat="false" ht="15" hidden="false" customHeight="false" outlineLevel="0" collapsed="false">
      <c r="A217" s="59" t="str">
        <f aca="false">IF($A216&lt;$D$7,$A216+1,"")</f>
        <v/>
      </c>
      <c r="B217" s="60" t="str">
        <f aca="false">IF($A216&lt;$D$7,$E216,"")</f>
        <v/>
      </c>
      <c r="C217" s="60" t="str">
        <f aca="false">IF($A216&lt;$D$7,$B217*$D$3*$D$5/12,"")</f>
        <v/>
      </c>
      <c r="D217" s="60" t="str">
        <f aca="false">IF($A216&lt;$D$7,$D$8-$C217,"")</f>
        <v/>
      </c>
      <c r="E217" s="60" t="str">
        <f aca="false">IF($A216&lt;$D$7,$B217-$D217,"")</f>
        <v/>
      </c>
      <c r="F217" s="61" t="str">
        <f aca="false">IF($A216&lt;$D$7,SUM($D$11:$D217),"")</f>
        <v/>
      </c>
      <c r="G217" s="61" t="str">
        <f aca="false">IF($A216&lt;$D$7,SUM($C$11:$C217),"")</f>
        <v/>
      </c>
    </row>
    <row r="218" customFormat="false" ht="15" hidden="false" customHeight="false" outlineLevel="0" collapsed="false">
      <c r="A218" s="59" t="str">
        <f aca="false">IF($A217&lt;$D$7,$A217+1,"")</f>
        <v/>
      </c>
      <c r="B218" s="60" t="str">
        <f aca="false">IF($A217&lt;$D$7,$E217,"")</f>
        <v/>
      </c>
      <c r="C218" s="60" t="str">
        <f aca="false">IF($A217&lt;$D$7,$B218*$D$3*$D$5/12,"")</f>
        <v/>
      </c>
      <c r="D218" s="60" t="str">
        <f aca="false">IF($A217&lt;$D$7,$D$8-$C218,"")</f>
        <v/>
      </c>
      <c r="E218" s="60" t="str">
        <f aca="false">IF($A217&lt;$D$7,$B218-$D218,"")</f>
        <v/>
      </c>
      <c r="F218" s="61" t="str">
        <f aca="false">IF($A217&lt;$D$7,SUM($D$11:$D218),"")</f>
        <v/>
      </c>
      <c r="G218" s="61" t="str">
        <f aca="false">IF($A217&lt;$D$7,SUM($C$11:$C218),"")</f>
        <v/>
      </c>
    </row>
    <row r="219" customFormat="false" ht="15" hidden="false" customHeight="false" outlineLevel="0" collapsed="false">
      <c r="A219" s="59" t="str">
        <f aca="false">IF($A218&lt;$D$7,$A218+1,"")</f>
        <v/>
      </c>
      <c r="B219" s="60" t="str">
        <f aca="false">IF($A218&lt;$D$7,$E218,"")</f>
        <v/>
      </c>
      <c r="C219" s="60" t="str">
        <f aca="false">IF($A218&lt;$D$7,$B219*$D$3*$D$5/12,"")</f>
        <v/>
      </c>
      <c r="D219" s="60" t="str">
        <f aca="false">IF($A218&lt;$D$7,$D$8-$C219,"")</f>
        <v/>
      </c>
      <c r="E219" s="60" t="str">
        <f aca="false">IF($A218&lt;$D$7,$B219-$D219,"")</f>
        <v/>
      </c>
      <c r="F219" s="61" t="str">
        <f aca="false">IF($A218&lt;$D$7,SUM($D$11:$D219),"")</f>
        <v/>
      </c>
      <c r="G219" s="61" t="str">
        <f aca="false">IF($A218&lt;$D$7,SUM($C$11:$C219),"")</f>
        <v/>
      </c>
    </row>
    <row r="220" customFormat="false" ht="15" hidden="false" customHeight="false" outlineLevel="0" collapsed="false">
      <c r="A220" s="59" t="str">
        <f aca="false">IF($A219&lt;$D$7,$A219+1,"")</f>
        <v/>
      </c>
      <c r="B220" s="60" t="str">
        <f aca="false">IF($A219&lt;$D$7,$E219,"")</f>
        <v/>
      </c>
      <c r="C220" s="60" t="str">
        <f aca="false">IF($A219&lt;$D$7,$B220*$D$3*$D$5/12,"")</f>
        <v/>
      </c>
      <c r="D220" s="60" t="str">
        <f aca="false">IF($A219&lt;$D$7,$D$8-$C220,"")</f>
        <v/>
      </c>
      <c r="E220" s="60" t="str">
        <f aca="false">IF($A219&lt;$D$7,$B220-$D220,"")</f>
        <v/>
      </c>
      <c r="F220" s="61" t="str">
        <f aca="false">IF($A219&lt;$D$7,SUM($D$11:$D220),"")</f>
        <v/>
      </c>
      <c r="G220" s="61" t="str">
        <f aca="false">IF($A219&lt;$D$7,SUM($C$11:$C220),"")</f>
        <v/>
      </c>
    </row>
    <row r="221" customFormat="false" ht="15" hidden="false" customHeight="false" outlineLevel="0" collapsed="false">
      <c r="A221" s="59" t="str">
        <f aca="false">IF($A220&lt;$D$7,$A220+1,"")</f>
        <v/>
      </c>
      <c r="B221" s="60" t="str">
        <f aca="false">IF($A220&lt;$D$7,$E220,"")</f>
        <v/>
      </c>
      <c r="C221" s="60" t="str">
        <f aca="false">IF($A220&lt;$D$7,$B221*$D$3*$D$5/12,"")</f>
        <v/>
      </c>
      <c r="D221" s="60" t="str">
        <f aca="false">IF($A220&lt;$D$7,$D$8-$C221,"")</f>
        <v/>
      </c>
      <c r="E221" s="60" t="str">
        <f aca="false">IF($A220&lt;$D$7,$B221-$D221,"")</f>
        <v/>
      </c>
      <c r="F221" s="61" t="str">
        <f aca="false">IF($A220&lt;$D$7,SUM($D$11:$D221),"")</f>
        <v/>
      </c>
      <c r="G221" s="61" t="str">
        <f aca="false">IF($A220&lt;$D$7,SUM($C$11:$C221),"")</f>
        <v/>
      </c>
    </row>
    <row r="222" customFormat="false" ht="15" hidden="false" customHeight="false" outlineLevel="0" collapsed="false">
      <c r="A222" s="59" t="str">
        <f aca="false">IF($A221&lt;$D$7,$A221+1,"")</f>
        <v/>
      </c>
      <c r="B222" s="60" t="str">
        <f aca="false">IF($A221&lt;$D$7,$E221,"")</f>
        <v/>
      </c>
      <c r="C222" s="60" t="str">
        <f aca="false">IF($A221&lt;$D$7,$B222*$D$3*$D$5/12,"")</f>
        <v/>
      </c>
      <c r="D222" s="60" t="str">
        <f aca="false">IF($A221&lt;$D$7,$D$8-$C222,"")</f>
        <v/>
      </c>
      <c r="E222" s="60" t="str">
        <f aca="false">IF($A221&lt;$D$7,$B222-$D222,"")</f>
        <v/>
      </c>
      <c r="F222" s="61" t="str">
        <f aca="false">IF($A221&lt;$D$7,SUM($D$11:$D222),"")</f>
        <v/>
      </c>
      <c r="G222" s="61" t="str">
        <f aca="false">IF($A221&lt;$D$7,SUM($C$11:$C222),"")</f>
        <v/>
      </c>
    </row>
    <row r="223" customFormat="false" ht="15" hidden="false" customHeight="false" outlineLevel="0" collapsed="false">
      <c r="A223" s="59" t="str">
        <f aca="false">IF($A222&lt;$D$7,$A222+1,"")</f>
        <v/>
      </c>
      <c r="B223" s="60" t="str">
        <f aca="false">IF($A222&lt;$D$7,$E222,"")</f>
        <v/>
      </c>
      <c r="C223" s="60" t="str">
        <f aca="false">IF($A222&lt;$D$7,$B223*$D$3*$D$5/12,"")</f>
        <v/>
      </c>
      <c r="D223" s="60" t="str">
        <f aca="false">IF($A222&lt;$D$7,$D$8-$C223,"")</f>
        <v/>
      </c>
      <c r="E223" s="60" t="str">
        <f aca="false">IF($A222&lt;$D$7,$B223-$D223,"")</f>
        <v/>
      </c>
      <c r="F223" s="61" t="str">
        <f aca="false">IF($A222&lt;$D$7,SUM($D$11:$D223),"")</f>
        <v/>
      </c>
      <c r="G223" s="61" t="str">
        <f aca="false">IF($A222&lt;$D$7,SUM($C$11:$C223),"")</f>
        <v/>
      </c>
    </row>
    <row r="224" customFormat="false" ht="15" hidden="false" customHeight="false" outlineLevel="0" collapsed="false">
      <c r="A224" s="59" t="str">
        <f aca="false">IF($A223&lt;$D$7,$A223+1,"")</f>
        <v/>
      </c>
      <c r="B224" s="60" t="str">
        <f aca="false">IF($A223&lt;$D$7,$E223,"")</f>
        <v/>
      </c>
      <c r="C224" s="60" t="str">
        <f aca="false">IF($A223&lt;$D$7,$B224*$D$3*$D$5/12,"")</f>
        <v/>
      </c>
      <c r="D224" s="60" t="str">
        <f aca="false">IF($A223&lt;$D$7,$D$8-$C224,"")</f>
        <v/>
      </c>
      <c r="E224" s="60" t="str">
        <f aca="false">IF($A223&lt;$D$7,$B224-$D224,"")</f>
        <v/>
      </c>
      <c r="F224" s="61" t="str">
        <f aca="false">IF($A223&lt;$D$7,SUM($D$11:$D224),"")</f>
        <v/>
      </c>
      <c r="G224" s="61" t="str">
        <f aca="false">IF($A223&lt;$D$7,SUM($C$11:$C224),"")</f>
        <v/>
      </c>
    </row>
    <row r="225" customFormat="false" ht="15" hidden="false" customHeight="false" outlineLevel="0" collapsed="false">
      <c r="A225" s="59" t="str">
        <f aca="false">IF($A224&lt;$D$7,$A224+1,"")</f>
        <v/>
      </c>
      <c r="B225" s="60" t="str">
        <f aca="false">IF($A224&lt;$D$7,$E224,"")</f>
        <v/>
      </c>
      <c r="C225" s="60" t="str">
        <f aca="false">IF($A224&lt;$D$7,$B225*$D$3*$D$5/12,"")</f>
        <v/>
      </c>
      <c r="D225" s="60" t="str">
        <f aca="false">IF($A224&lt;$D$7,$D$8-$C225,"")</f>
        <v/>
      </c>
      <c r="E225" s="60" t="str">
        <f aca="false">IF($A224&lt;$D$7,$B225-$D225,"")</f>
        <v/>
      </c>
      <c r="F225" s="61" t="str">
        <f aca="false">IF($A224&lt;$D$7,SUM($D$11:$D225),"")</f>
        <v/>
      </c>
      <c r="G225" s="61" t="str">
        <f aca="false">IF($A224&lt;$D$7,SUM($C$11:$C225),"")</f>
        <v/>
      </c>
    </row>
    <row r="226" customFormat="false" ht="15" hidden="false" customHeight="false" outlineLevel="0" collapsed="false">
      <c r="A226" s="59" t="str">
        <f aca="false">IF($A225&lt;$D$7,$A225+1,"")</f>
        <v/>
      </c>
      <c r="B226" s="60" t="str">
        <f aca="false">IF($A225&lt;$D$7,$E225,"")</f>
        <v/>
      </c>
      <c r="C226" s="60" t="str">
        <f aca="false">IF($A225&lt;$D$7,$B226*$D$3*$D$5/12,"")</f>
        <v/>
      </c>
      <c r="D226" s="60" t="str">
        <f aca="false">IF($A225&lt;$D$7,$D$8-$C226,"")</f>
        <v/>
      </c>
      <c r="E226" s="60" t="str">
        <f aca="false">IF($A225&lt;$D$7,$B226-$D226,"")</f>
        <v/>
      </c>
      <c r="F226" s="61" t="str">
        <f aca="false">IF($A225&lt;$D$7,SUM($D$11:$D226),"")</f>
        <v/>
      </c>
      <c r="G226" s="61" t="str">
        <f aca="false">IF($A225&lt;$D$7,SUM($C$11:$C226),"")</f>
        <v/>
      </c>
    </row>
    <row r="227" customFormat="false" ht="15" hidden="false" customHeight="false" outlineLevel="0" collapsed="false">
      <c r="A227" s="59" t="str">
        <f aca="false">IF($A226&lt;$D$7,$A226+1,"")</f>
        <v/>
      </c>
      <c r="B227" s="60" t="str">
        <f aca="false">IF($A226&lt;$D$7,$E226,"")</f>
        <v/>
      </c>
      <c r="C227" s="60" t="str">
        <f aca="false">IF($A226&lt;$D$7,$B227*$D$3*$D$5/12,"")</f>
        <v/>
      </c>
      <c r="D227" s="60" t="str">
        <f aca="false">IF($A226&lt;$D$7,$D$8-$C227,"")</f>
        <v/>
      </c>
      <c r="E227" s="60" t="str">
        <f aca="false">IF($A226&lt;$D$7,$B227-$D227,"")</f>
        <v/>
      </c>
      <c r="F227" s="61" t="str">
        <f aca="false">IF($A226&lt;$D$7,SUM($D$11:$D227),"")</f>
        <v/>
      </c>
      <c r="G227" s="61" t="str">
        <f aca="false">IF($A226&lt;$D$7,SUM($C$11:$C227),"")</f>
        <v/>
      </c>
    </row>
    <row r="228" customFormat="false" ht="15" hidden="false" customHeight="false" outlineLevel="0" collapsed="false">
      <c r="A228" s="59" t="str">
        <f aca="false">IF($A227&lt;$D$7,$A227+1,"")</f>
        <v/>
      </c>
      <c r="B228" s="60" t="str">
        <f aca="false">IF($A227&lt;$D$7,$E227,"")</f>
        <v/>
      </c>
      <c r="C228" s="60" t="str">
        <f aca="false">IF($A227&lt;$D$7,$B228*$D$3*$D$5/12,"")</f>
        <v/>
      </c>
      <c r="D228" s="60" t="str">
        <f aca="false">IF($A227&lt;$D$7,$D$8-$C228,"")</f>
        <v/>
      </c>
      <c r="E228" s="60" t="str">
        <f aca="false">IF($A227&lt;$D$7,$B228-$D228,"")</f>
        <v/>
      </c>
      <c r="F228" s="61" t="str">
        <f aca="false">IF($A227&lt;$D$7,SUM($D$11:$D228),"")</f>
        <v/>
      </c>
      <c r="G228" s="61" t="str">
        <f aca="false">IF($A227&lt;$D$7,SUM($C$11:$C228),"")</f>
        <v/>
      </c>
    </row>
    <row r="229" customFormat="false" ht="15" hidden="false" customHeight="false" outlineLevel="0" collapsed="false">
      <c r="A229" s="59" t="str">
        <f aca="false">IF($A228&lt;$D$7,$A228+1,"")</f>
        <v/>
      </c>
      <c r="B229" s="60" t="str">
        <f aca="false">IF($A228&lt;$D$7,$E228,"")</f>
        <v/>
      </c>
      <c r="C229" s="60" t="str">
        <f aca="false">IF($A228&lt;$D$7,$B229*$D$3*$D$5/12,"")</f>
        <v/>
      </c>
      <c r="D229" s="60" t="str">
        <f aca="false">IF($A228&lt;$D$7,$D$8-$C229,"")</f>
        <v/>
      </c>
      <c r="E229" s="60" t="str">
        <f aca="false">IF($A228&lt;$D$7,$B229-$D229,"")</f>
        <v/>
      </c>
      <c r="F229" s="61" t="str">
        <f aca="false">IF($A228&lt;$D$7,SUM($D$11:$D229),"")</f>
        <v/>
      </c>
      <c r="G229" s="61" t="str">
        <f aca="false">IF($A228&lt;$D$7,SUM($C$11:$C229),"")</f>
        <v/>
      </c>
    </row>
    <row r="230" customFormat="false" ht="15" hidden="false" customHeight="false" outlineLevel="0" collapsed="false">
      <c r="A230" s="59" t="str">
        <f aca="false">IF($A229&lt;$D$7,$A229+1,"")</f>
        <v/>
      </c>
      <c r="B230" s="60" t="str">
        <f aca="false">IF($A229&lt;$D$7,$E229,"")</f>
        <v/>
      </c>
      <c r="C230" s="60" t="str">
        <f aca="false">IF($A229&lt;$D$7,$B230*$D$3*$D$5/12,"")</f>
        <v/>
      </c>
      <c r="D230" s="60" t="str">
        <f aca="false">IF($A229&lt;$D$7,$D$8-$C230,"")</f>
        <v/>
      </c>
      <c r="E230" s="60" t="str">
        <f aca="false">IF($A229&lt;$D$7,$B230-$D230,"")</f>
        <v/>
      </c>
      <c r="F230" s="61" t="str">
        <f aca="false">IF($A229&lt;$D$7,SUM($D$11:$D230),"")</f>
        <v/>
      </c>
      <c r="G230" s="61" t="str">
        <f aca="false">IF($A229&lt;$D$7,SUM($C$11:$C230),"")</f>
        <v/>
      </c>
    </row>
    <row r="231" customFormat="false" ht="15" hidden="false" customHeight="false" outlineLevel="0" collapsed="false">
      <c r="A231" s="59" t="str">
        <f aca="false">IF($A230&lt;$D$7,$A230+1,"")</f>
        <v/>
      </c>
      <c r="B231" s="60" t="str">
        <f aca="false">IF($A230&lt;$D$7,$E230,"")</f>
        <v/>
      </c>
      <c r="C231" s="60" t="str">
        <f aca="false">IF($A230&lt;$D$7,$B231*$D$3*$D$5/12,"")</f>
        <v/>
      </c>
      <c r="D231" s="60" t="str">
        <f aca="false">IF($A230&lt;$D$7,$D$8-$C231,"")</f>
        <v/>
      </c>
      <c r="E231" s="60" t="str">
        <f aca="false">IF($A230&lt;$D$7,$B231-$D231,"")</f>
        <v/>
      </c>
      <c r="F231" s="61" t="str">
        <f aca="false">IF($A230&lt;$D$7,SUM($D$11:$D231),"")</f>
        <v/>
      </c>
      <c r="G231" s="61" t="str">
        <f aca="false">IF($A230&lt;$D$7,SUM($C$11:$C231),"")</f>
        <v/>
      </c>
    </row>
    <row r="232" customFormat="false" ht="15" hidden="false" customHeight="false" outlineLevel="0" collapsed="false">
      <c r="A232" s="59" t="str">
        <f aca="false">IF($A231&lt;$D$7,$A231+1,"")</f>
        <v/>
      </c>
      <c r="B232" s="60" t="str">
        <f aca="false">IF($A231&lt;$D$7,$E231,"")</f>
        <v/>
      </c>
      <c r="C232" s="60" t="str">
        <f aca="false">IF($A231&lt;$D$7,$B232*$D$3*$D$5/12,"")</f>
        <v/>
      </c>
      <c r="D232" s="60" t="str">
        <f aca="false">IF($A231&lt;$D$7,$D$8-$C232,"")</f>
        <v/>
      </c>
      <c r="E232" s="60" t="str">
        <f aca="false">IF($A231&lt;$D$7,$B232-$D232,"")</f>
        <v/>
      </c>
      <c r="F232" s="61" t="str">
        <f aca="false">IF($A231&lt;$D$7,SUM($D$11:$D232),"")</f>
        <v/>
      </c>
      <c r="G232" s="61" t="str">
        <f aca="false">IF($A231&lt;$D$7,SUM($C$11:$C232),"")</f>
        <v/>
      </c>
    </row>
    <row r="233" customFormat="false" ht="15" hidden="false" customHeight="false" outlineLevel="0" collapsed="false">
      <c r="A233" s="59" t="str">
        <f aca="false">IF($A232&lt;$D$7,$A232+1,"")</f>
        <v/>
      </c>
      <c r="B233" s="60" t="str">
        <f aca="false">IF($A232&lt;$D$7,$E232,"")</f>
        <v/>
      </c>
      <c r="C233" s="60" t="str">
        <f aca="false">IF($A232&lt;$D$7,$B233*$D$3*$D$5/12,"")</f>
        <v/>
      </c>
      <c r="D233" s="60" t="str">
        <f aca="false">IF($A232&lt;$D$7,$D$8-$C233,"")</f>
        <v/>
      </c>
      <c r="E233" s="60" t="str">
        <f aca="false">IF($A232&lt;$D$7,$B233-$D233,"")</f>
        <v/>
      </c>
      <c r="F233" s="61" t="str">
        <f aca="false">IF($A232&lt;$D$7,SUM($D$11:$D233),"")</f>
        <v/>
      </c>
      <c r="G233" s="61" t="str">
        <f aca="false">IF($A232&lt;$D$7,SUM($C$11:$C233),"")</f>
        <v/>
      </c>
    </row>
    <row r="234" customFormat="false" ht="15" hidden="false" customHeight="false" outlineLevel="0" collapsed="false">
      <c r="A234" s="59" t="str">
        <f aca="false">IF($A233&lt;$D$7,$A233+1,"")</f>
        <v/>
      </c>
      <c r="B234" s="60" t="str">
        <f aca="false">IF($A233&lt;$D$7,$E233,"")</f>
        <v/>
      </c>
      <c r="C234" s="60" t="str">
        <f aca="false">IF($A233&lt;$D$7,$B234*$D$3*$D$5/12,"")</f>
        <v/>
      </c>
      <c r="D234" s="60" t="str">
        <f aca="false">IF($A233&lt;$D$7,$D$8-$C234,"")</f>
        <v/>
      </c>
      <c r="E234" s="60" t="str">
        <f aca="false">IF($A233&lt;$D$7,$B234-$D234,"")</f>
        <v/>
      </c>
      <c r="F234" s="61" t="str">
        <f aca="false">IF($A233&lt;$D$7,SUM($D$11:$D234),"")</f>
        <v/>
      </c>
      <c r="G234" s="61" t="str">
        <f aca="false">IF($A233&lt;$D$7,SUM($C$11:$C234),"")</f>
        <v/>
      </c>
    </row>
    <row r="235" customFormat="false" ht="15" hidden="false" customHeight="false" outlineLevel="0" collapsed="false">
      <c r="A235" s="59" t="str">
        <f aca="false">IF($A234&lt;$D$7,$A234+1,"")</f>
        <v/>
      </c>
      <c r="B235" s="60" t="str">
        <f aca="false">IF($A234&lt;$D$7,$E234,"")</f>
        <v/>
      </c>
      <c r="C235" s="60" t="str">
        <f aca="false">IF($A234&lt;$D$7,$B235*$D$3*$D$5/12,"")</f>
        <v/>
      </c>
      <c r="D235" s="60" t="str">
        <f aca="false">IF($A234&lt;$D$7,$D$8-$C235,"")</f>
        <v/>
      </c>
      <c r="E235" s="60" t="str">
        <f aca="false">IF($A234&lt;$D$7,$B235-$D235,"")</f>
        <v/>
      </c>
      <c r="F235" s="61" t="str">
        <f aca="false">IF($A234&lt;$D$7,SUM($D$11:$D235),"")</f>
        <v/>
      </c>
      <c r="G235" s="61" t="str">
        <f aca="false">IF($A234&lt;$D$7,SUM($C$11:$C235),"")</f>
        <v/>
      </c>
    </row>
    <row r="236" customFormat="false" ht="15" hidden="false" customHeight="false" outlineLevel="0" collapsed="false">
      <c r="A236" s="59" t="str">
        <f aca="false">IF($A235&lt;$D$7,$A235+1,"")</f>
        <v/>
      </c>
      <c r="B236" s="60" t="str">
        <f aca="false">IF($A235&lt;$D$7,$E235,"")</f>
        <v/>
      </c>
      <c r="C236" s="60" t="str">
        <f aca="false">IF($A235&lt;$D$7,$B236*$D$3*$D$5/12,"")</f>
        <v/>
      </c>
      <c r="D236" s="60" t="str">
        <f aca="false">IF($A235&lt;$D$7,$D$8-$C236,"")</f>
        <v/>
      </c>
      <c r="E236" s="60" t="str">
        <f aca="false">IF($A235&lt;$D$7,$B236-$D236,"")</f>
        <v/>
      </c>
      <c r="F236" s="61" t="str">
        <f aca="false">IF($A235&lt;$D$7,SUM($D$11:$D236),"")</f>
        <v/>
      </c>
      <c r="G236" s="61" t="str">
        <f aca="false">IF($A235&lt;$D$7,SUM($C$11:$C236),"")</f>
        <v/>
      </c>
    </row>
    <row r="237" customFormat="false" ht="15" hidden="false" customHeight="false" outlineLevel="0" collapsed="false">
      <c r="A237" s="59" t="str">
        <f aca="false">IF($A236&lt;$D$7,$A236+1,"")</f>
        <v/>
      </c>
      <c r="B237" s="60" t="str">
        <f aca="false">IF($A236&lt;$D$7,$E236,"")</f>
        <v/>
      </c>
      <c r="C237" s="60" t="str">
        <f aca="false">IF($A236&lt;$D$7,$B237*$D$3*$D$5/12,"")</f>
        <v/>
      </c>
      <c r="D237" s="60" t="str">
        <f aca="false">IF($A236&lt;$D$7,$D$8-$C237,"")</f>
        <v/>
      </c>
      <c r="E237" s="60" t="str">
        <f aca="false">IF($A236&lt;$D$7,$B237-$D237,"")</f>
        <v/>
      </c>
      <c r="F237" s="61" t="str">
        <f aca="false">IF($A236&lt;$D$7,SUM($D$11:$D237),"")</f>
        <v/>
      </c>
      <c r="G237" s="61" t="str">
        <f aca="false">IF($A236&lt;$D$7,SUM($C$11:$C237),"")</f>
        <v/>
      </c>
    </row>
    <row r="238" customFormat="false" ht="15" hidden="false" customHeight="false" outlineLevel="0" collapsed="false">
      <c r="A238" s="59" t="str">
        <f aca="false">IF($A237&lt;$D$7,$A237+1,"")</f>
        <v/>
      </c>
      <c r="B238" s="60" t="str">
        <f aca="false">IF($A237&lt;$D$7,$E237,"")</f>
        <v/>
      </c>
      <c r="C238" s="60" t="str">
        <f aca="false">IF($A237&lt;$D$7,$B238*$D$3*$D$5/12,"")</f>
        <v/>
      </c>
      <c r="D238" s="60" t="str">
        <f aca="false">IF($A237&lt;$D$7,$D$8-$C238,"")</f>
        <v/>
      </c>
      <c r="E238" s="60" t="str">
        <f aca="false">IF($A237&lt;$D$7,$B238-$D238,"")</f>
        <v/>
      </c>
      <c r="F238" s="61" t="str">
        <f aca="false">IF($A237&lt;$D$7,SUM($D$11:$D238),"")</f>
        <v/>
      </c>
      <c r="G238" s="61" t="str">
        <f aca="false">IF($A237&lt;$D$7,SUM($C$11:$C238),"")</f>
        <v/>
      </c>
    </row>
    <row r="239" customFormat="false" ht="15" hidden="false" customHeight="false" outlineLevel="0" collapsed="false">
      <c r="A239" s="59" t="str">
        <f aca="false">IF($A238&lt;$D$7,$A238+1,"")</f>
        <v/>
      </c>
      <c r="B239" s="60" t="str">
        <f aca="false">IF($A238&lt;$D$7,$E238,"")</f>
        <v/>
      </c>
      <c r="C239" s="60" t="str">
        <f aca="false">IF($A238&lt;$D$7,$B239*$D$3*$D$5/12,"")</f>
        <v/>
      </c>
      <c r="D239" s="60" t="str">
        <f aca="false">IF($A238&lt;$D$7,$D$8-$C239,"")</f>
        <v/>
      </c>
      <c r="E239" s="60" t="str">
        <f aca="false">IF($A238&lt;$D$7,$B239-$D239,"")</f>
        <v/>
      </c>
      <c r="F239" s="61" t="str">
        <f aca="false">IF($A238&lt;$D$7,SUM($D$11:$D239),"")</f>
        <v/>
      </c>
      <c r="G239" s="61" t="str">
        <f aca="false">IF($A238&lt;$D$7,SUM($C$11:$C239),"")</f>
        <v/>
      </c>
    </row>
    <row r="240" customFormat="false" ht="15" hidden="false" customHeight="false" outlineLevel="0" collapsed="false">
      <c r="A240" s="59" t="str">
        <f aca="false">IF($A239&lt;$D$7,$A239+1,"")</f>
        <v/>
      </c>
      <c r="B240" s="60" t="str">
        <f aca="false">IF($A239&lt;$D$7,$E239,"")</f>
        <v/>
      </c>
      <c r="C240" s="60" t="str">
        <f aca="false">IF($A239&lt;$D$7,$B240*$D$3*$D$5/12,"")</f>
        <v/>
      </c>
      <c r="D240" s="60" t="str">
        <f aca="false">IF($A239&lt;$D$7,$D$8-$C240,"")</f>
        <v/>
      </c>
      <c r="E240" s="60" t="str">
        <f aca="false">IF($A239&lt;$D$7,$B240-$D240,"")</f>
        <v/>
      </c>
      <c r="F240" s="61" t="str">
        <f aca="false">IF($A239&lt;$D$7,SUM($D$11:$D240),"")</f>
        <v/>
      </c>
      <c r="G240" s="61" t="str">
        <f aca="false">IF($A239&lt;$D$7,SUM($C$11:$C240),"")</f>
        <v/>
      </c>
    </row>
    <row r="241" customFormat="false" ht="15" hidden="false" customHeight="false" outlineLevel="0" collapsed="false">
      <c r="A241" s="59" t="str">
        <f aca="false">IF($A240&lt;$D$7,$A240+1,"")</f>
        <v/>
      </c>
      <c r="B241" s="60" t="str">
        <f aca="false">IF($A240&lt;$D$7,$E240,"")</f>
        <v/>
      </c>
      <c r="C241" s="60" t="str">
        <f aca="false">IF($A240&lt;$D$7,$B241*$D$3*$D$5/12,"")</f>
        <v/>
      </c>
      <c r="D241" s="60" t="str">
        <f aca="false">IF($A240&lt;$D$7,$D$8-$C241,"")</f>
        <v/>
      </c>
      <c r="E241" s="60" t="str">
        <f aca="false">IF($A240&lt;$D$7,$B241-$D241,"")</f>
        <v/>
      </c>
      <c r="F241" s="61" t="str">
        <f aca="false">IF($A240&lt;$D$7,SUM($D$11:$D241),"")</f>
        <v/>
      </c>
      <c r="G241" s="61" t="str">
        <f aca="false">IF($A240&lt;$D$7,SUM($C$11:$C241),"")</f>
        <v/>
      </c>
    </row>
    <row r="242" customFormat="false" ht="15" hidden="false" customHeight="false" outlineLevel="0" collapsed="false">
      <c r="A242" s="59" t="str">
        <f aca="false">IF($A241&lt;$D$7,$A241+1,"")</f>
        <v/>
      </c>
      <c r="B242" s="60" t="str">
        <f aca="false">IF($A241&lt;$D$7,$E241,"")</f>
        <v/>
      </c>
      <c r="C242" s="60" t="str">
        <f aca="false">IF($A241&lt;$D$7,$B242*$D$3*$D$5/12,"")</f>
        <v/>
      </c>
      <c r="D242" s="60" t="str">
        <f aca="false">IF($A241&lt;$D$7,$D$8-$C242,"")</f>
        <v/>
      </c>
      <c r="E242" s="60" t="str">
        <f aca="false">IF($A241&lt;$D$7,$B242-$D242,"")</f>
        <v/>
      </c>
      <c r="F242" s="61" t="str">
        <f aca="false">IF($A241&lt;$D$7,SUM($D$11:$D242),"")</f>
        <v/>
      </c>
      <c r="G242" s="61" t="str">
        <f aca="false">IF($A241&lt;$D$7,SUM($C$11:$C242),"")</f>
        <v/>
      </c>
    </row>
    <row r="243" customFormat="false" ht="15" hidden="false" customHeight="false" outlineLevel="0" collapsed="false">
      <c r="A243" s="59" t="str">
        <f aca="false">IF($A242&lt;$D$7,$A242+1,"")</f>
        <v/>
      </c>
      <c r="B243" s="60" t="str">
        <f aca="false">IF($A242&lt;$D$7,$E242,"")</f>
        <v/>
      </c>
      <c r="C243" s="60" t="str">
        <f aca="false">IF($A242&lt;$D$7,$B243*$D$3*$D$5/12,"")</f>
        <v/>
      </c>
      <c r="D243" s="60" t="str">
        <f aca="false">IF($A242&lt;$D$7,$D$8-$C243,"")</f>
        <v/>
      </c>
      <c r="E243" s="60" t="str">
        <f aca="false">IF($A242&lt;$D$7,$B243-$D243,"")</f>
        <v/>
      </c>
      <c r="F243" s="61" t="str">
        <f aca="false">IF($A242&lt;$D$7,SUM($D$11:$D243),"")</f>
        <v/>
      </c>
      <c r="G243" s="61" t="str">
        <f aca="false">IF($A242&lt;$D$7,SUM($C$11:$C243),"")</f>
        <v/>
      </c>
    </row>
    <row r="244" customFormat="false" ht="15" hidden="false" customHeight="false" outlineLevel="0" collapsed="false">
      <c r="A244" s="59" t="str">
        <f aca="false">IF($A243&lt;$D$7,$A243+1,"")</f>
        <v/>
      </c>
      <c r="B244" s="60" t="str">
        <f aca="false">IF($A243&lt;$D$7,$E243,"")</f>
        <v/>
      </c>
      <c r="C244" s="60" t="str">
        <f aca="false">IF($A243&lt;$D$7,$B244*$D$3*$D$5/12,"")</f>
        <v/>
      </c>
      <c r="D244" s="60" t="str">
        <f aca="false">IF($A243&lt;$D$7,$D$8-$C244,"")</f>
        <v/>
      </c>
      <c r="E244" s="60" t="str">
        <f aca="false">IF($A243&lt;$D$7,$B244-$D244,"")</f>
        <v/>
      </c>
      <c r="F244" s="61" t="str">
        <f aca="false">IF($A243&lt;$D$7,SUM($D$11:$D244),"")</f>
        <v/>
      </c>
      <c r="G244" s="61" t="str">
        <f aca="false">IF($A243&lt;$D$7,SUM($C$11:$C244),"")</f>
        <v/>
      </c>
    </row>
    <row r="245" customFormat="false" ht="15" hidden="false" customHeight="false" outlineLevel="0" collapsed="false">
      <c r="A245" s="59" t="str">
        <f aca="false">IF($A244&lt;$D$7,$A244+1,"")</f>
        <v/>
      </c>
      <c r="B245" s="60" t="str">
        <f aca="false">IF($A244&lt;$D$7,$E244,"")</f>
        <v/>
      </c>
      <c r="C245" s="60" t="str">
        <f aca="false">IF($A244&lt;$D$7,$B245*$D$3*$D$5/12,"")</f>
        <v/>
      </c>
      <c r="D245" s="60" t="str">
        <f aca="false">IF($A244&lt;$D$7,$D$8-$C245,"")</f>
        <v/>
      </c>
      <c r="E245" s="60" t="str">
        <f aca="false">IF($A244&lt;$D$7,$B245-$D245,"")</f>
        <v/>
      </c>
      <c r="F245" s="61" t="str">
        <f aca="false">IF($A244&lt;$D$7,SUM($D$11:$D245),"")</f>
        <v/>
      </c>
      <c r="G245" s="61" t="str">
        <f aca="false">IF($A244&lt;$D$7,SUM($C$11:$C245),"")</f>
        <v/>
      </c>
    </row>
    <row r="246" customFormat="false" ht="15" hidden="false" customHeight="false" outlineLevel="0" collapsed="false">
      <c r="A246" s="59" t="str">
        <f aca="false">IF($A245&lt;$D$7,$A245+1,"")</f>
        <v/>
      </c>
      <c r="B246" s="60" t="str">
        <f aca="false">IF($A245&lt;$D$7,$E245,"")</f>
        <v/>
      </c>
      <c r="C246" s="60" t="str">
        <f aca="false">IF($A245&lt;$D$7,$B246*$D$3*$D$5/12,"")</f>
        <v/>
      </c>
      <c r="D246" s="60" t="str">
        <f aca="false">IF($A245&lt;$D$7,$D$8-$C246,"")</f>
        <v/>
      </c>
      <c r="E246" s="60" t="str">
        <f aca="false">IF($A245&lt;$D$7,$B246-$D246,"")</f>
        <v/>
      </c>
      <c r="F246" s="61" t="str">
        <f aca="false">IF($A245&lt;$D$7,SUM($D$11:$D246),"")</f>
        <v/>
      </c>
      <c r="G246" s="61" t="str">
        <f aca="false">IF($A245&lt;$D$7,SUM($C$11:$C246),"")</f>
        <v/>
      </c>
    </row>
    <row r="247" customFormat="false" ht="15" hidden="false" customHeight="false" outlineLevel="0" collapsed="false">
      <c r="A247" s="59" t="str">
        <f aca="false">IF($A246&lt;$D$7,$A246+1,"")</f>
        <v/>
      </c>
      <c r="B247" s="60" t="str">
        <f aca="false">IF($A246&lt;$D$7,$E246,"")</f>
        <v/>
      </c>
      <c r="C247" s="60" t="str">
        <f aca="false">IF($A246&lt;$D$7,$B247*$D$3*$D$5/12,"")</f>
        <v/>
      </c>
      <c r="D247" s="60" t="str">
        <f aca="false">IF($A246&lt;$D$7,$D$8-$C247,"")</f>
        <v/>
      </c>
      <c r="E247" s="60" t="str">
        <f aca="false">IF($A246&lt;$D$7,$B247-$D247,"")</f>
        <v/>
      </c>
      <c r="F247" s="61" t="str">
        <f aca="false">IF($A246&lt;$D$7,SUM($D$11:$D247),"")</f>
        <v/>
      </c>
      <c r="G247" s="61" t="str">
        <f aca="false">IF($A246&lt;$D$7,SUM($C$11:$C247),"")</f>
        <v/>
      </c>
    </row>
    <row r="248" customFormat="false" ht="15" hidden="false" customHeight="false" outlineLevel="0" collapsed="false">
      <c r="A248" s="59" t="str">
        <f aca="false">IF($A247&lt;$D$7,$A247+1,"")</f>
        <v/>
      </c>
      <c r="B248" s="60" t="str">
        <f aca="false">IF($A247&lt;$D$7,$E247,"")</f>
        <v/>
      </c>
      <c r="C248" s="60" t="str">
        <f aca="false">IF($A247&lt;$D$7,$B248*$D$3*$D$5/12,"")</f>
        <v/>
      </c>
      <c r="D248" s="60" t="str">
        <f aca="false">IF($A247&lt;$D$7,$D$8-$C248,"")</f>
        <v/>
      </c>
      <c r="E248" s="60" t="str">
        <f aca="false">IF($A247&lt;$D$7,$B248-$D248,"")</f>
        <v/>
      </c>
      <c r="F248" s="61" t="str">
        <f aca="false">IF($A247&lt;$D$7,SUM($D$11:$D248),"")</f>
        <v/>
      </c>
      <c r="G248" s="61" t="str">
        <f aca="false">IF($A247&lt;$D$7,SUM($C$11:$C248),"")</f>
        <v/>
      </c>
    </row>
    <row r="249" customFormat="false" ht="15" hidden="false" customHeight="false" outlineLevel="0" collapsed="false">
      <c r="A249" s="59" t="str">
        <f aca="false">IF($A248&lt;$D$7,$A248+1,"")</f>
        <v/>
      </c>
      <c r="B249" s="60" t="str">
        <f aca="false">IF($A248&lt;$D$7,$E248,"")</f>
        <v/>
      </c>
      <c r="C249" s="60" t="str">
        <f aca="false">IF($A248&lt;$D$7,$B249*$D$3*$D$5/12,"")</f>
        <v/>
      </c>
      <c r="D249" s="60" t="str">
        <f aca="false">IF($A248&lt;$D$7,$D$8-$C249,"")</f>
        <v/>
      </c>
      <c r="E249" s="60" t="str">
        <f aca="false">IF($A248&lt;$D$7,$B249-$D249,"")</f>
        <v/>
      </c>
      <c r="F249" s="61" t="str">
        <f aca="false">IF($A248&lt;$D$7,SUM($D$11:$D249),"")</f>
        <v/>
      </c>
      <c r="G249" s="61" t="str">
        <f aca="false">IF($A248&lt;$D$7,SUM($C$11:$C249),"")</f>
        <v/>
      </c>
    </row>
    <row r="250" customFormat="false" ht="15" hidden="false" customHeight="false" outlineLevel="0" collapsed="false">
      <c r="A250" s="59" t="str">
        <f aca="false">IF($A249&lt;$D$7,$A249+1,"")</f>
        <v/>
      </c>
      <c r="B250" s="60" t="str">
        <f aca="false">IF($A249&lt;$D$7,$E249,"")</f>
        <v/>
      </c>
      <c r="C250" s="60" t="str">
        <f aca="false">IF($A249&lt;$D$7,$B250*$D$3*$D$5/12,"")</f>
        <v/>
      </c>
      <c r="D250" s="60" t="str">
        <f aca="false">IF($A249&lt;$D$7,$D$8-$C250,"")</f>
        <v/>
      </c>
      <c r="E250" s="60" t="str">
        <f aca="false">IF($A249&lt;$D$7,$B250-$D250,"")</f>
        <v/>
      </c>
      <c r="F250" s="61" t="str">
        <f aca="false">IF($A249&lt;$D$7,SUM($D$11:$D250),"")</f>
        <v/>
      </c>
      <c r="G250" s="61" t="str">
        <f aca="false">IF($A249&lt;$D$7,SUM($C$11:$C250),"")</f>
        <v/>
      </c>
    </row>
    <row r="251" customFormat="false" ht="15" hidden="false" customHeight="false" outlineLevel="0" collapsed="false">
      <c r="A251" s="59" t="str">
        <f aca="false">IF($A250&lt;$D$7,$A250+1,"")</f>
        <v/>
      </c>
      <c r="B251" s="60" t="str">
        <f aca="false">IF($A250&lt;$D$7,$E250,"")</f>
        <v/>
      </c>
      <c r="C251" s="60" t="str">
        <f aca="false">IF($A250&lt;$D$7,$B251*$D$3*$D$5/12,"")</f>
        <v/>
      </c>
      <c r="D251" s="60" t="str">
        <f aca="false">IF($A250&lt;$D$7,$D$8-$C251,"")</f>
        <v/>
      </c>
      <c r="E251" s="60" t="str">
        <f aca="false">IF($A250&lt;$D$7,$B251-$D251,"")</f>
        <v/>
      </c>
      <c r="F251" s="61" t="str">
        <f aca="false">IF($A250&lt;$D$7,SUM($D$11:$D251),"")</f>
        <v/>
      </c>
      <c r="G251" s="61" t="str">
        <f aca="false">IF($A250&lt;$D$7,SUM($C$11:$C251),"")</f>
        <v/>
      </c>
    </row>
    <row r="252" customFormat="false" ht="15" hidden="false" customHeight="false" outlineLevel="0" collapsed="false">
      <c r="A252" s="59" t="str">
        <f aca="false">IF($A251&lt;$D$7,$A251+1,"")</f>
        <v/>
      </c>
      <c r="B252" s="60" t="str">
        <f aca="false">IF($A251&lt;$D$7,$E251,"")</f>
        <v/>
      </c>
      <c r="C252" s="60" t="str">
        <f aca="false">IF($A251&lt;$D$7,$B252*$D$3*$D$5/12,"")</f>
        <v/>
      </c>
      <c r="D252" s="60" t="str">
        <f aca="false">IF($A251&lt;$D$7,$D$8-$C252,"")</f>
        <v/>
      </c>
      <c r="E252" s="60" t="str">
        <f aca="false">IF($A251&lt;$D$7,$B252-$D252,"")</f>
        <v/>
      </c>
      <c r="F252" s="61" t="str">
        <f aca="false">IF($A251&lt;$D$7,SUM($D$11:$D252),"")</f>
        <v/>
      </c>
      <c r="G252" s="61" t="str">
        <f aca="false">IF($A251&lt;$D$7,SUM($C$11:$C252),"")</f>
        <v/>
      </c>
    </row>
    <row r="253" customFormat="false" ht="15" hidden="false" customHeight="false" outlineLevel="0" collapsed="false">
      <c r="A253" s="59" t="str">
        <f aca="false">IF($A252&lt;$D$7,$A252+1,"")</f>
        <v/>
      </c>
      <c r="B253" s="60" t="str">
        <f aca="false">IF($A252&lt;$D$7,$E252,"")</f>
        <v/>
      </c>
      <c r="C253" s="60" t="str">
        <f aca="false">IF($A252&lt;$D$7,$B253*$D$3*$D$5/12,"")</f>
        <v/>
      </c>
      <c r="D253" s="60" t="str">
        <f aca="false">IF($A252&lt;$D$7,$D$8-$C253,"")</f>
        <v/>
      </c>
      <c r="E253" s="60" t="str">
        <f aca="false">IF($A252&lt;$D$7,$B253-$D253,"")</f>
        <v/>
      </c>
      <c r="F253" s="61" t="str">
        <f aca="false">IF($A252&lt;$D$7,SUM($D$11:$D253),"")</f>
        <v/>
      </c>
      <c r="G253" s="61" t="str">
        <f aca="false">IF($A252&lt;$D$7,SUM($C$11:$C253),"")</f>
        <v/>
      </c>
    </row>
    <row r="254" customFormat="false" ht="15" hidden="false" customHeight="false" outlineLevel="0" collapsed="false">
      <c r="A254" s="59" t="str">
        <f aca="false">IF($A253&lt;$D$7,$A253+1,"")</f>
        <v/>
      </c>
      <c r="B254" s="60" t="str">
        <f aca="false">IF($A253&lt;$D$7,$E253,"")</f>
        <v/>
      </c>
      <c r="C254" s="60" t="str">
        <f aca="false">IF($A253&lt;$D$7,$B254*$D$3*$D$5/12,"")</f>
        <v/>
      </c>
      <c r="D254" s="60" t="str">
        <f aca="false">IF($A253&lt;$D$7,$D$8-$C254,"")</f>
        <v/>
      </c>
      <c r="E254" s="60" t="str">
        <f aca="false">IF($A253&lt;$D$7,$B254-$D254,"")</f>
        <v/>
      </c>
      <c r="F254" s="61" t="str">
        <f aca="false">IF($A253&lt;$D$7,SUM($D$11:$D254),"")</f>
        <v/>
      </c>
      <c r="G254" s="61" t="str">
        <f aca="false">IF($A253&lt;$D$7,SUM($C$11:$C254),"")</f>
        <v/>
      </c>
    </row>
    <row r="255" customFormat="false" ht="15" hidden="false" customHeight="false" outlineLevel="0" collapsed="false">
      <c r="A255" s="59" t="str">
        <f aca="false">IF($A254&lt;$D$7,$A254+1,"")</f>
        <v/>
      </c>
      <c r="B255" s="60" t="str">
        <f aca="false">IF($A254&lt;$D$7,$E254,"")</f>
        <v/>
      </c>
      <c r="C255" s="60" t="str">
        <f aca="false">IF($A254&lt;$D$7,$B255*$D$3*$D$5/12,"")</f>
        <v/>
      </c>
      <c r="D255" s="60" t="str">
        <f aca="false">IF($A254&lt;$D$7,$D$8-$C255,"")</f>
        <v/>
      </c>
      <c r="E255" s="60" t="str">
        <f aca="false">IF($A254&lt;$D$7,$B255-$D255,"")</f>
        <v/>
      </c>
      <c r="F255" s="61" t="str">
        <f aca="false">IF($A254&lt;$D$7,SUM($D$11:$D255),"")</f>
        <v/>
      </c>
      <c r="G255" s="61" t="str">
        <f aca="false">IF($A254&lt;$D$7,SUM($C$11:$C255),"")</f>
        <v/>
      </c>
    </row>
    <row r="256" customFormat="false" ht="15" hidden="false" customHeight="false" outlineLevel="0" collapsed="false">
      <c r="A256" s="59" t="str">
        <f aca="false">IF($A255&lt;$D$7,$A255+1,"")</f>
        <v/>
      </c>
      <c r="B256" s="60" t="str">
        <f aca="false">IF($A255&lt;$D$7,$E255,"")</f>
        <v/>
      </c>
      <c r="C256" s="60" t="str">
        <f aca="false">IF($A255&lt;$D$7,$B256*$D$3*$D$5/12,"")</f>
        <v/>
      </c>
      <c r="D256" s="60" t="str">
        <f aca="false">IF($A255&lt;$D$7,$D$8-$C256,"")</f>
        <v/>
      </c>
      <c r="E256" s="60" t="str">
        <f aca="false">IF($A255&lt;$D$7,$B256-$D256,"")</f>
        <v/>
      </c>
      <c r="F256" s="61" t="str">
        <f aca="false">IF($A255&lt;$D$7,SUM($D$11:$D256),"")</f>
        <v/>
      </c>
      <c r="G256" s="61" t="str">
        <f aca="false">IF($A255&lt;$D$7,SUM($C$11:$C256),"")</f>
        <v/>
      </c>
    </row>
    <row r="257" customFormat="false" ht="15" hidden="false" customHeight="false" outlineLevel="0" collapsed="false">
      <c r="A257" s="59" t="str">
        <f aca="false">IF($A256&lt;$D$7,$A256+1,"")</f>
        <v/>
      </c>
      <c r="B257" s="60" t="str">
        <f aca="false">IF($A256&lt;$D$7,$E256,"")</f>
        <v/>
      </c>
      <c r="C257" s="60" t="str">
        <f aca="false">IF($A256&lt;$D$7,$B257*$D$3*$D$5/12,"")</f>
        <v/>
      </c>
      <c r="D257" s="60" t="str">
        <f aca="false">IF($A256&lt;$D$7,$D$8-$C257,"")</f>
        <v/>
      </c>
      <c r="E257" s="60" t="str">
        <f aca="false">IF($A256&lt;$D$7,$B257-$D257,"")</f>
        <v/>
      </c>
      <c r="F257" s="61" t="str">
        <f aca="false">IF($A256&lt;$D$7,SUM($D$11:$D257),"")</f>
        <v/>
      </c>
      <c r="G257" s="61" t="str">
        <f aca="false">IF($A256&lt;$D$7,SUM($C$11:$C257),"")</f>
        <v/>
      </c>
    </row>
    <row r="258" customFormat="false" ht="15" hidden="false" customHeight="false" outlineLevel="0" collapsed="false">
      <c r="A258" s="59" t="str">
        <f aca="false">IF($A257&lt;$D$7,$A257+1,"")</f>
        <v/>
      </c>
      <c r="B258" s="60" t="str">
        <f aca="false">IF($A257&lt;$D$7,$E257,"")</f>
        <v/>
      </c>
      <c r="C258" s="60" t="str">
        <f aca="false">IF($A257&lt;$D$7,$B258*$D$3*$D$5/12,"")</f>
        <v/>
      </c>
      <c r="D258" s="60" t="str">
        <f aca="false">IF($A257&lt;$D$7,$D$8-$C258,"")</f>
        <v/>
      </c>
      <c r="E258" s="60" t="str">
        <f aca="false">IF($A257&lt;$D$7,$B258-$D258,"")</f>
        <v/>
      </c>
      <c r="F258" s="61" t="str">
        <f aca="false">IF($A257&lt;$D$7,SUM($D$11:$D258),"")</f>
        <v/>
      </c>
      <c r="G258" s="61" t="str">
        <f aca="false">IF($A257&lt;$D$7,SUM($C$11:$C258),"")</f>
        <v/>
      </c>
    </row>
    <row r="259" customFormat="false" ht="15" hidden="false" customHeight="false" outlineLevel="0" collapsed="false">
      <c r="A259" s="59" t="str">
        <f aca="false">IF($A258&lt;$D$7,$A258+1,"")</f>
        <v/>
      </c>
      <c r="B259" s="60" t="str">
        <f aca="false">IF($A258&lt;$D$7,$E258,"")</f>
        <v/>
      </c>
      <c r="C259" s="60" t="str">
        <f aca="false">IF($A258&lt;$D$7,$B259*$D$3*$D$5/12,"")</f>
        <v/>
      </c>
      <c r="D259" s="60" t="str">
        <f aca="false">IF($A258&lt;$D$7,$D$8-$C259,"")</f>
        <v/>
      </c>
      <c r="E259" s="60" t="str">
        <f aca="false">IF($A258&lt;$D$7,$B259-$D259,"")</f>
        <v/>
      </c>
      <c r="F259" s="61" t="str">
        <f aca="false">IF($A258&lt;$D$7,SUM($D$11:$D259),"")</f>
        <v/>
      </c>
      <c r="G259" s="61" t="str">
        <f aca="false">IF($A258&lt;$D$7,SUM($C$11:$C259),"")</f>
        <v/>
      </c>
    </row>
    <row r="260" customFormat="false" ht="15" hidden="false" customHeight="false" outlineLevel="0" collapsed="false">
      <c r="A260" s="59" t="str">
        <f aca="false">IF($A259&lt;$D$7,$A259+1,"")</f>
        <v/>
      </c>
      <c r="B260" s="60" t="str">
        <f aca="false">IF($A259&lt;$D$7,$E259,"")</f>
        <v/>
      </c>
      <c r="C260" s="60" t="str">
        <f aca="false">IF($A259&lt;$D$7,$B260*$D$3*$D$5/12,"")</f>
        <v/>
      </c>
      <c r="D260" s="60" t="str">
        <f aca="false">IF($A259&lt;$D$7,$D$8-$C260,"")</f>
        <v/>
      </c>
      <c r="E260" s="60" t="str">
        <f aca="false">IF($A259&lt;$D$7,$B260-$D260,"")</f>
        <v/>
      </c>
      <c r="F260" s="61" t="str">
        <f aca="false">IF($A259&lt;$D$7,SUM($D$11:$D260),"")</f>
        <v/>
      </c>
      <c r="G260" s="61" t="str">
        <f aca="false">IF($A259&lt;$D$7,SUM($C$11:$C260),"")</f>
        <v/>
      </c>
    </row>
    <row r="261" customFormat="false" ht="15" hidden="false" customHeight="false" outlineLevel="0" collapsed="false">
      <c r="A261" s="59" t="str">
        <f aca="false">IF($A260&lt;$D$7,$A260+1,"")</f>
        <v/>
      </c>
      <c r="B261" s="60" t="str">
        <f aca="false">IF($A260&lt;$D$7,$E260,"")</f>
        <v/>
      </c>
      <c r="C261" s="60" t="str">
        <f aca="false">IF($A260&lt;$D$7,$B261*$D$3*$D$5/12,"")</f>
        <v/>
      </c>
      <c r="D261" s="60" t="str">
        <f aca="false">IF($A260&lt;$D$7,$D$8-$C261,"")</f>
        <v/>
      </c>
      <c r="E261" s="60" t="str">
        <f aca="false">IF($A260&lt;$D$7,$B261-$D261,"")</f>
        <v/>
      </c>
      <c r="F261" s="61" t="str">
        <f aca="false">IF($A260&lt;$D$7,SUM($D$11:$D261),"")</f>
        <v/>
      </c>
      <c r="G261" s="61" t="str">
        <f aca="false">IF($A260&lt;$D$7,SUM($C$11:$C261),"")</f>
        <v/>
      </c>
    </row>
    <row r="262" customFormat="false" ht="15" hidden="false" customHeight="false" outlineLevel="0" collapsed="false">
      <c r="A262" s="59" t="str">
        <f aca="false">IF($A261&lt;$D$7,$A261+1,"")</f>
        <v/>
      </c>
      <c r="B262" s="60" t="str">
        <f aca="false">IF($A261&lt;$D$7,$E261,"")</f>
        <v/>
      </c>
      <c r="C262" s="60" t="str">
        <f aca="false">IF($A261&lt;$D$7,$B262*$D$3*$D$5/12,"")</f>
        <v/>
      </c>
      <c r="D262" s="60" t="str">
        <f aca="false">IF($A261&lt;$D$7,$D$8-$C262,"")</f>
        <v/>
      </c>
      <c r="E262" s="60" t="str">
        <f aca="false">IF($A261&lt;$D$7,$B262-$D262,"")</f>
        <v/>
      </c>
      <c r="F262" s="61" t="str">
        <f aca="false">IF($A261&lt;$D$7,SUM($D$11:$D262),"")</f>
        <v/>
      </c>
      <c r="G262" s="61" t="str">
        <f aca="false">IF($A261&lt;$D$7,SUM($C$11:$C262),"")</f>
        <v/>
      </c>
    </row>
    <row r="263" customFormat="false" ht="15" hidden="false" customHeight="false" outlineLevel="0" collapsed="false">
      <c r="A263" s="59" t="str">
        <f aca="false">IF($A262&lt;$D$7,$A262+1,"")</f>
        <v/>
      </c>
      <c r="B263" s="60" t="str">
        <f aca="false">IF($A262&lt;$D$7,$E262,"")</f>
        <v/>
      </c>
      <c r="C263" s="60" t="str">
        <f aca="false">IF($A262&lt;$D$7,$B263*$D$3*$D$5/12,"")</f>
        <v/>
      </c>
      <c r="D263" s="60" t="str">
        <f aca="false">IF($A262&lt;$D$7,$D$8-$C263,"")</f>
        <v/>
      </c>
      <c r="E263" s="60" t="str">
        <f aca="false">IF($A262&lt;$D$7,$B263-$D263,"")</f>
        <v/>
      </c>
      <c r="F263" s="61" t="str">
        <f aca="false">IF($A262&lt;$D$7,SUM($D$11:$D263),"")</f>
        <v/>
      </c>
      <c r="G263" s="61" t="str">
        <f aca="false">IF($A262&lt;$D$7,SUM($C$11:$C263),"")</f>
        <v/>
      </c>
    </row>
    <row r="264" customFormat="false" ht="15" hidden="false" customHeight="false" outlineLevel="0" collapsed="false">
      <c r="A264" s="59" t="str">
        <f aca="false">IF($A263&lt;$D$7,$A263+1,"")</f>
        <v/>
      </c>
      <c r="B264" s="60" t="str">
        <f aca="false">IF($A263&lt;$D$7,$E263,"")</f>
        <v/>
      </c>
      <c r="C264" s="60" t="str">
        <f aca="false">IF($A263&lt;$D$7,$B264*$D$3*$D$5/12,"")</f>
        <v/>
      </c>
      <c r="D264" s="60" t="str">
        <f aca="false">IF($A263&lt;$D$7,$D$8-$C264,"")</f>
        <v/>
      </c>
      <c r="E264" s="60" t="str">
        <f aca="false">IF($A263&lt;$D$7,$B264-$D264,"")</f>
        <v/>
      </c>
      <c r="F264" s="61" t="str">
        <f aca="false">IF($A263&lt;$D$7,SUM($D$11:$D264),"")</f>
        <v/>
      </c>
      <c r="G264" s="61" t="str">
        <f aca="false">IF($A263&lt;$D$7,SUM($C$11:$C264),"")</f>
        <v/>
      </c>
    </row>
    <row r="265" customFormat="false" ht="15" hidden="false" customHeight="false" outlineLevel="0" collapsed="false">
      <c r="A265" s="59" t="str">
        <f aca="false">IF($A264&lt;$D$7,$A264+1,"")</f>
        <v/>
      </c>
      <c r="B265" s="60" t="str">
        <f aca="false">IF($A264&lt;$D$7,$E264,"")</f>
        <v/>
      </c>
      <c r="C265" s="60" t="str">
        <f aca="false">IF($A264&lt;$D$7,$B265*$D$3*$D$5/12,"")</f>
        <v/>
      </c>
      <c r="D265" s="60" t="str">
        <f aca="false">IF($A264&lt;$D$7,$D$8-$C265,"")</f>
        <v/>
      </c>
      <c r="E265" s="60" t="str">
        <f aca="false">IF($A264&lt;$D$7,$B265-$D265,"")</f>
        <v/>
      </c>
      <c r="F265" s="61" t="str">
        <f aca="false">IF($A264&lt;$D$7,SUM($D$11:$D265),"")</f>
        <v/>
      </c>
      <c r="G265" s="61" t="str">
        <f aca="false">IF($A264&lt;$D$7,SUM($C$11:$C265),"")</f>
        <v/>
      </c>
    </row>
    <row r="266" customFormat="false" ht="15" hidden="false" customHeight="false" outlineLevel="0" collapsed="false">
      <c r="A266" s="59" t="str">
        <f aca="false">IF($A265&lt;$D$7,$A265+1,"")</f>
        <v/>
      </c>
      <c r="B266" s="60" t="str">
        <f aca="false">IF($A265&lt;$D$7,$E265,"")</f>
        <v/>
      </c>
      <c r="C266" s="60" t="str">
        <f aca="false">IF($A265&lt;$D$7,$B266*$D$3*$D$5/12,"")</f>
        <v/>
      </c>
      <c r="D266" s="60" t="str">
        <f aca="false">IF($A265&lt;$D$7,$D$8-$C266,"")</f>
        <v/>
      </c>
      <c r="E266" s="60" t="str">
        <f aca="false">IF($A265&lt;$D$7,$B266-$D266,"")</f>
        <v/>
      </c>
      <c r="F266" s="61" t="str">
        <f aca="false">IF($A265&lt;$D$7,SUM($D$11:$D266),"")</f>
        <v/>
      </c>
      <c r="G266" s="61" t="str">
        <f aca="false">IF($A265&lt;$D$7,SUM($C$11:$C266),"")</f>
        <v/>
      </c>
    </row>
    <row r="267" customFormat="false" ht="15" hidden="false" customHeight="false" outlineLevel="0" collapsed="false">
      <c r="A267" s="59" t="str">
        <f aca="false">IF($A266&lt;$D$7,$A266+1,"")</f>
        <v/>
      </c>
      <c r="B267" s="60" t="str">
        <f aca="false">IF($A266&lt;$D$7,$E266,"")</f>
        <v/>
      </c>
      <c r="C267" s="60" t="str">
        <f aca="false">IF($A266&lt;$D$7,$B267*$D$3*$D$5/12,"")</f>
        <v/>
      </c>
      <c r="D267" s="60" t="str">
        <f aca="false">IF($A266&lt;$D$7,$D$8-$C267,"")</f>
        <v/>
      </c>
      <c r="E267" s="60" t="str">
        <f aca="false">IF($A266&lt;$D$7,$B267-$D267,"")</f>
        <v/>
      </c>
      <c r="F267" s="61" t="str">
        <f aca="false">IF($A266&lt;$D$7,SUM($D$11:$D267),"")</f>
        <v/>
      </c>
      <c r="G267" s="61" t="str">
        <f aca="false">IF($A266&lt;$D$7,SUM($C$11:$C267),"")</f>
        <v/>
      </c>
    </row>
    <row r="268" customFormat="false" ht="15" hidden="false" customHeight="false" outlineLevel="0" collapsed="false">
      <c r="A268" s="59" t="str">
        <f aca="false">IF($A267&lt;$D$7,$A267+1,"")</f>
        <v/>
      </c>
      <c r="B268" s="60" t="str">
        <f aca="false">IF($A267&lt;$D$7,$E267,"")</f>
        <v/>
      </c>
      <c r="C268" s="60" t="str">
        <f aca="false">IF($A267&lt;$D$7,$B268*$D$3*$D$5/12,"")</f>
        <v/>
      </c>
      <c r="D268" s="60" t="str">
        <f aca="false">IF($A267&lt;$D$7,$D$8-$C268,"")</f>
        <v/>
      </c>
      <c r="E268" s="60" t="str">
        <f aca="false">IF($A267&lt;$D$7,$B268-$D268,"")</f>
        <v/>
      </c>
      <c r="F268" s="61" t="str">
        <f aca="false">IF($A267&lt;$D$7,SUM($D$11:$D268),"")</f>
        <v/>
      </c>
      <c r="G268" s="61" t="str">
        <f aca="false">IF($A267&lt;$D$7,SUM($C$11:$C268),"")</f>
        <v/>
      </c>
    </row>
    <row r="269" customFormat="false" ht="15" hidden="false" customHeight="false" outlineLevel="0" collapsed="false">
      <c r="A269" s="59" t="str">
        <f aca="false">IF($A268&lt;$D$7,$A268+1,"")</f>
        <v/>
      </c>
      <c r="B269" s="60" t="str">
        <f aca="false">IF($A268&lt;$D$7,$E268,"")</f>
        <v/>
      </c>
      <c r="C269" s="60" t="str">
        <f aca="false">IF($A268&lt;$D$7,$B269*$D$3*$D$5/12,"")</f>
        <v/>
      </c>
      <c r="D269" s="60" t="str">
        <f aca="false">IF($A268&lt;$D$7,$D$8-$C269,"")</f>
        <v/>
      </c>
      <c r="E269" s="60" t="str">
        <f aca="false">IF($A268&lt;$D$7,$B269-$D269,"")</f>
        <v/>
      </c>
      <c r="F269" s="61" t="str">
        <f aca="false">IF($A268&lt;$D$7,SUM($D$11:$D269),"")</f>
        <v/>
      </c>
      <c r="G269" s="61" t="str">
        <f aca="false">IF($A268&lt;$D$7,SUM($C$11:$C269),"")</f>
        <v/>
      </c>
    </row>
    <row r="270" customFormat="false" ht="15" hidden="false" customHeight="false" outlineLevel="0" collapsed="false">
      <c r="A270" s="59" t="str">
        <f aca="false">IF($A269&lt;$D$7,$A269+1,"")</f>
        <v/>
      </c>
      <c r="B270" s="60" t="str">
        <f aca="false">IF($A269&lt;$D$7,$E269,"")</f>
        <v/>
      </c>
      <c r="C270" s="60" t="str">
        <f aca="false">IF($A269&lt;$D$7,$B270*$D$3*$D$5/12,"")</f>
        <v/>
      </c>
      <c r="D270" s="60" t="str">
        <f aca="false">IF($A269&lt;$D$7,$D$8-$C270,"")</f>
        <v/>
      </c>
      <c r="E270" s="60" t="str">
        <f aca="false">IF($A269&lt;$D$7,$B270-$D270,"")</f>
        <v/>
      </c>
      <c r="F270" s="61" t="str">
        <f aca="false">IF($A269&lt;$D$7,SUM($D$11:$D270),"")</f>
        <v/>
      </c>
      <c r="G270" s="61" t="str">
        <f aca="false">IF($A269&lt;$D$7,SUM($C$11:$C270),"")</f>
        <v/>
      </c>
    </row>
    <row r="271" customFormat="false" ht="15" hidden="false" customHeight="false" outlineLevel="0" collapsed="false">
      <c r="A271" s="59" t="str">
        <f aca="false">IF($A270&lt;$D$7,$A270+1,"")</f>
        <v/>
      </c>
      <c r="B271" s="60" t="str">
        <f aca="false">IF($A270&lt;$D$7,$E270,"")</f>
        <v/>
      </c>
      <c r="C271" s="60" t="str">
        <f aca="false">IF($A270&lt;$D$7,$B271*$D$3*$D$5/12,"")</f>
        <v/>
      </c>
      <c r="D271" s="60" t="str">
        <f aca="false">IF($A270&lt;$D$7,$D$8-$C271,"")</f>
        <v/>
      </c>
      <c r="E271" s="60" t="str">
        <f aca="false">IF($A270&lt;$D$7,$B271-$D271,"")</f>
        <v/>
      </c>
      <c r="F271" s="61" t="str">
        <f aca="false">IF($A270&lt;$D$7,SUM($D$11:$D271),"")</f>
        <v/>
      </c>
      <c r="G271" s="61" t="str">
        <f aca="false">IF($A270&lt;$D$7,SUM($C$11:$C271),"")</f>
        <v/>
      </c>
    </row>
    <row r="272" customFormat="false" ht="15" hidden="false" customHeight="false" outlineLevel="0" collapsed="false">
      <c r="A272" s="59" t="str">
        <f aca="false">IF($A271&lt;$D$7,$A271+1,"")</f>
        <v/>
      </c>
      <c r="B272" s="60" t="str">
        <f aca="false">IF($A271&lt;$D$7,$E271,"")</f>
        <v/>
      </c>
      <c r="C272" s="60" t="str">
        <f aca="false">IF($A271&lt;$D$7,$B272*$D$3*$D$5/12,"")</f>
        <v/>
      </c>
      <c r="D272" s="60" t="str">
        <f aca="false">IF($A271&lt;$D$7,$D$8-$C272,"")</f>
        <v/>
      </c>
      <c r="E272" s="60" t="str">
        <f aca="false">IF($A271&lt;$D$7,$B272-$D272,"")</f>
        <v/>
      </c>
      <c r="F272" s="61" t="str">
        <f aca="false">IF($A271&lt;$D$7,SUM($D$11:$D272),"")</f>
        <v/>
      </c>
      <c r="G272" s="61" t="str">
        <f aca="false">IF($A271&lt;$D$7,SUM($C$11:$C272),"")</f>
        <v/>
      </c>
    </row>
    <row r="273" customFormat="false" ht="15" hidden="false" customHeight="false" outlineLevel="0" collapsed="false">
      <c r="A273" s="59" t="str">
        <f aca="false">IF($A272&lt;$D$7,$A272+1,"")</f>
        <v/>
      </c>
      <c r="B273" s="60" t="str">
        <f aca="false">IF($A272&lt;$D$7,$E272,"")</f>
        <v/>
      </c>
      <c r="C273" s="60" t="str">
        <f aca="false">IF($A272&lt;$D$7,$B273*$D$3*$D$5/12,"")</f>
        <v/>
      </c>
      <c r="D273" s="60" t="str">
        <f aca="false">IF($A272&lt;$D$7,$D$8-$C273,"")</f>
        <v/>
      </c>
      <c r="E273" s="60" t="str">
        <f aca="false">IF($A272&lt;$D$7,$B273-$D273,"")</f>
        <v/>
      </c>
      <c r="F273" s="61" t="str">
        <f aca="false">IF($A272&lt;$D$7,SUM($D$11:$D273),"")</f>
        <v/>
      </c>
      <c r="G273" s="61" t="str">
        <f aca="false">IF($A272&lt;$D$7,SUM($C$11:$C273),"")</f>
        <v/>
      </c>
    </row>
    <row r="274" customFormat="false" ht="15" hidden="false" customHeight="false" outlineLevel="0" collapsed="false">
      <c r="A274" s="59" t="str">
        <f aca="false">IF($A273&lt;$D$7,$A273+1,"")</f>
        <v/>
      </c>
      <c r="B274" s="60" t="str">
        <f aca="false">IF($A273&lt;$D$7,$E273,"")</f>
        <v/>
      </c>
      <c r="C274" s="60" t="str">
        <f aca="false">IF($A273&lt;$D$7,$B274*$D$3*$D$5/12,"")</f>
        <v/>
      </c>
      <c r="D274" s="60" t="str">
        <f aca="false">IF($A273&lt;$D$7,$D$8-$C274,"")</f>
        <v/>
      </c>
      <c r="E274" s="60" t="str">
        <f aca="false">IF($A273&lt;$D$7,$B274-$D274,"")</f>
        <v/>
      </c>
      <c r="F274" s="61" t="str">
        <f aca="false">IF($A273&lt;$D$7,SUM($D$11:$D274),"")</f>
        <v/>
      </c>
      <c r="G274" s="61" t="str">
        <f aca="false">IF($A273&lt;$D$7,SUM($C$11:$C274),"")</f>
        <v/>
      </c>
    </row>
    <row r="275" customFormat="false" ht="15" hidden="false" customHeight="false" outlineLevel="0" collapsed="false">
      <c r="A275" s="59" t="str">
        <f aca="false">IF($A274&lt;$D$7,$A274+1,"")</f>
        <v/>
      </c>
      <c r="B275" s="60" t="str">
        <f aca="false">IF($A274&lt;$D$7,$E274,"")</f>
        <v/>
      </c>
      <c r="C275" s="60" t="str">
        <f aca="false">IF($A274&lt;$D$7,$B275*$D$3*$D$5/12,"")</f>
        <v/>
      </c>
      <c r="D275" s="60" t="str">
        <f aca="false">IF($A274&lt;$D$7,$D$8-$C275,"")</f>
        <v/>
      </c>
      <c r="E275" s="60" t="str">
        <f aca="false">IF($A274&lt;$D$7,$B275-$D275,"")</f>
        <v/>
      </c>
      <c r="F275" s="61" t="str">
        <f aca="false">IF($A274&lt;$D$7,SUM($D$11:$D275),"")</f>
        <v/>
      </c>
      <c r="G275" s="61" t="str">
        <f aca="false">IF($A274&lt;$D$7,SUM($C$11:$C275),"")</f>
        <v/>
      </c>
    </row>
    <row r="276" customFormat="false" ht="15" hidden="false" customHeight="false" outlineLevel="0" collapsed="false">
      <c r="A276" s="59" t="str">
        <f aca="false">IF($A275&lt;$D$7,$A275+1,"")</f>
        <v/>
      </c>
      <c r="B276" s="60" t="str">
        <f aca="false">IF($A275&lt;$D$7,$E275,"")</f>
        <v/>
      </c>
      <c r="C276" s="60" t="str">
        <f aca="false">IF($A275&lt;$D$7,$B276*$D$3*$D$5/12,"")</f>
        <v/>
      </c>
      <c r="D276" s="60" t="str">
        <f aca="false">IF($A275&lt;$D$7,$D$8-$C276,"")</f>
        <v/>
      </c>
      <c r="E276" s="60" t="str">
        <f aca="false">IF($A275&lt;$D$7,$B276-$D276,"")</f>
        <v/>
      </c>
      <c r="F276" s="61" t="str">
        <f aca="false">IF($A275&lt;$D$7,SUM($D$11:$D276),"")</f>
        <v/>
      </c>
      <c r="G276" s="61" t="str">
        <f aca="false">IF($A275&lt;$D$7,SUM($C$11:$C276),"")</f>
        <v/>
      </c>
    </row>
    <row r="277" customFormat="false" ht="15" hidden="false" customHeight="false" outlineLevel="0" collapsed="false">
      <c r="A277" s="59" t="str">
        <f aca="false">IF($A276&lt;$D$7,$A276+1,"")</f>
        <v/>
      </c>
      <c r="B277" s="60" t="str">
        <f aca="false">IF($A276&lt;$D$7,$E276,"")</f>
        <v/>
      </c>
      <c r="C277" s="60" t="str">
        <f aca="false">IF($A276&lt;$D$7,$B277*$D$3*$D$5/12,"")</f>
        <v/>
      </c>
      <c r="D277" s="60" t="str">
        <f aca="false">IF($A276&lt;$D$7,$D$8-$C277,"")</f>
        <v/>
      </c>
      <c r="E277" s="60" t="str">
        <f aca="false">IF($A276&lt;$D$7,$B277-$D277,"")</f>
        <v/>
      </c>
      <c r="F277" s="61" t="str">
        <f aca="false">IF($A276&lt;$D$7,SUM($D$11:$D277),"")</f>
        <v/>
      </c>
      <c r="G277" s="61" t="str">
        <f aca="false">IF($A276&lt;$D$7,SUM($C$11:$C277),"")</f>
        <v/>
      </c>
    </row>
    <row r="278" customFormat="false" ht="15" hidden="false" customHeight="false" outlineLevel="0" collapsed="false">
      <c r="A278" s="59" t="str">
        <f aca="false">IF($A277&lt;$D$7,$A277+1,"")</f>
        <v/>
      </c>
      <c r="B278" s="60" t="str">
        <f aca="false">IF($A277&lt;$D$7,$E277,"")</f>
        <v/>
      </c>
      <c r="C278" s="60" t="str">
        <f aca="false">IF($A277&lt;$D$7,$B278*$D$3*$D$5/12,"")</f>
        <v/>
      </c>
      <c r="D278" s="60" t="str">
        <f aca="false">IF($A277&lt;$D$7,$D$8-$C278,"")</f>
        <v/>
      </c>
      <c r="E278" s="60" t="str">
        <f aca="false">IF($A277&lt;$D$7,$B278-$D278,"")</f>
        <v/>
      </c>
      <c r="F278" s="61" t="str">
        <f aca="false">IF($A277&lt;$D$7,SUM($D$11:$D278),"")</f>
        <v/>
      </c>
      <c r="G278" s="61" t="str">
        <f aca="false">IF($A277&lt;$D$7,SUM($C$11:$C278),"")</f>
        <v/>
      </c>
    </row>
    <row r="279" customFormat="false" ht="15" hidden="false" customHeight="false" outlineLevel="0" collapsed="false">
      <c r="A279" s="59" t="str">
        <f aca="false">IF($A278&lt;$D$7,$A278+1,"")</f>
        <v/>
      </c>
      <c r="B279" s="60" t="str">
        <f aca="false">IF($A278&lt;$D$7,$E278,"")</f>
        <v/>
      </c>
      <c r="C279" s="60" t="str">
        <f aca="false">IF($A278&lt;$D$7,$B279*$D$3*$D$5/12,"")</f>
        <v/>
      </c>
      <c r="D279" s="60" t="str">
        <f aca="false">IF($A278&lt;$D$7,$D$8-$C279,"")</f>
        <v/>
      </c>
      <c r="E279" s="60" t="str">
        <f aca="false">IF($A278&lt;$D$7,$B279-$D279,"")</f>
        <v/>
      </c>
      <c r="F279" s="61" t="str">
        <f aca="false">IF($A278&lt;$D$7,SUM($D$11:$D279),"")</f>
        <v/>
      </c>
      <c r="G279" s="61" t="str">
        <f aca="false">IF($A278&lt;$D$7,SUM($C$11:$C279),"")</f>
        <v/>
      </c>
    </row>
    <row r="280" customFormat="false" ht="15" hidden="false" customHeight="false" outlineLevel="0" collapsed="false">
      <c r="A280" s="59" t="str">
        <f aca="false">IF($A279&lt;$D$7,$A279+1,"")</f>
        <v/>
      </c>
      <c r="B280" s="60" t="str">
        <f aca="false">IF($A279&lt;$D$7,$E279,"")</f>
        <v/>
      </c>
      <c r="C280" s="60" t="str">
        <f aca="false">IF($A279&lt;$D$7,$B280*$D$3*$D$5/12,"")</f>
        <v/>
      </c>
      <c r="D280" s="60" t="str">
        <f aca="false">IF($A279&lt;$D$7,$D$8-$C280,"")</f>
        <v/>
      </c>
      <c r="E280" s="60" t="str">
        <f aca="false">IF($A279&lt;$D$7,$B280-$D280,"")</f>
        <v/>
      </c>
      <c r="F280" s="61" t="str">
        <f aca="false">IF($A279&lt;$D$7,SUM($D$11:$D280),"")</f>
        <v/>
      </c>
      <c r="G280" s="61" t="str">
        <f aca="false">IF($A279&lt;$D$7,SUM($C$11:$C280),"")</f>
        <v/>
      </c>
    </row>
    <row r="281" customFormat="false" ht="15" hidden="false" customHeight="false" outlineLevel="0" collapsed="false">
      <c r="A281" s="59" t="str">
        <f aca="false">IF($A280&lt;$D$7,$A280+1,"")</f>
        <v/>
      </c>
      <c r="B281" s="60" t="str">
        <f aca="false">IF($A280&lt;$D$7,$E280,"")</f>
        <v/>
      </c>
      <c r="C281" s="60" t="str">
        <f aca="false">IF($A280&lt;$D$7,$B281*$D$3*$D$5/12,"")</f>
        <v/>
      </c>
      <c r="D281" s="60" t="str">
        <f aca="false">IF($A280&lt;$D$7,$D$8-$C281,"")</f>
        <v/>
      </c>
      <c r="E281" s="60" t="str">
        <f aca="false">IF($A280&lt;$D$7,$B281-$D281,"")</f>
        <v/>
      </c>
      <c r="F281" s="61" t="str">
        <f aca="false">IF($A280&lt;$D$7,SUM($D$11:$D281),"")</f>
        <v/>
      </c>
      <c r="G281" s="61" t="str">
        <f aca="false">IF($A280&lt;$D$7,SUM($C$11:$C281),"")</f>
        <v/>
      </c>
    </row>
    <row r="282" customFormat="false" ht="15" hidden="false" customHeight="false" outlineLevel="0" collapsed="false">
      <c r="A282" s="59" t="str">
        <f aca="false">IF($A281&lt;$D$7,$A281+1,"")</f>
        <v/>
      </c>
      <c r="B282" s="60" t="str">
        <f aca="false">IF($A281&lt;$D$7,$E281,"")</f>
        <v/>
      </c>
      <c r="C282" s="60" t="str">
        <f aca="false">IF($A281&lt;$D$7,$B282*$D$3*$D$5/12,"")</f>
        <v/>
      </c>
      <c r="D282" s="60" t="str">
        <f aca="false">IF($A281&lt;$D$7,$D$8-$C282,"")</f>
        <v/>
      </c>
      <c r="E282" s="60" t="str">
        <f aca="false">IF($A281&lt;$D$7,$B282-$D282,"")</f>
        <v/>
      </c>
      <c r="F282" s="61" t="str">
        <f aca="false">IF($A281&lt;$D$7,SUM($D$11:$D282),"")</f>
        <v/>
      </c>
      <c r="G282" s="61" t="str">
        <f aca="false">IF($A281&lt;$D$7,SUM($C$11:$C282),"")</f>
        <v/>
      </c>
    </row>
    <row r="283" customFormat="false" ht="15" hidden="false" customHeight="false" outlineLevel="0" collapsed="false">
      <c r="A283" s="59" t="str">
        <f aca="false">IF($A282&lt;$D$7,$A282+1,"")</f>
        <v/>
      </c>
      <c r="B283" s="60" t="str">
        <f aca="false">IF($A282&lt;$D$7,$E282,"")</f>
        <v/>
      </c>
      <c r="C283" s="60" t="str">
        <f aca="false">IF($A282&lt;$D$7,$B283*$D$3*$D$5/12,"")</f>
        <v/>
      </c>
      <c r="D283" s="60" t="str">
        <f aca="false">IF($A282&lt;$D$7,$D$8-$C283,"")</f>
        <v/>
      </c>
      <c r="E283" s="60" t="str">
        <f aca="false">IF($A282&lt;$D$7,$B283-$D283,"")</f>
        <v/>
      </c>
      <c r="F283" s="61" t="str">
        <f aca="false">IF($A282&lt;$D$7,SUM($D$11:$D283),"")</f>
        <v/>
      </c>
      <c r="G283" s="61" t="str">
        <f aca="false">IF($A282&lt;$D$7,SUM($C$11:$C283),"")</f>
        <v/>
      </c>
    </row>
    <row r="284" customFormat="false" ht="15" hidden="false" customHeight="false" outlineLevel="0" collapsed="false">
      <c r="A284" s="59" t="str">
        <f aca="false">IF($A283&lt;$D$7,$A283+1,"")</f>
        <v/>
      </c>
      <c r="B284" s="60" t="str">
        <f aca="false">IF($A283&lt;$D$7,$E283,"")</f>
        <v/>
      </c>
      <c r="C284" s="60" t="str">
        <f aca="false">IF($A283&lt;$D$7,$B284*$D$3*$D$5/12,"")</f>
        <v/>
      </c>
      <c r="D284" s="60" t="str">
        <f aca="false">IF($A283&lt;$D$7,$D$8-$C284,"")</f>
        <v/>
      </c>
      <c r="E284" s="60" t="str">
        <f aca="false">IF($A283&lt;$D$7,$B284-$D284,"")</f>
        <v/>
      </c>
      <c r="F284" s="61" t="str">
        <f aca="false">IF($A283&lt;$D$7,SUM($D$11:$D284),"")</f>
        <v/>
      </c>
      <c r="G284" s="61" t="str">
        <f aca="false">IF($A283&lt;$D$7,SUM($C$11:$C284),"")</f>
        <v/>
      </c>
    </row>
    <row r="285" customFormat="false" ht="15" hidden="false" customHeight="false" outlineLevel="0" collapsed="false">
      <c r="A285" s="59" t="str">
        <f aca="false">IF($A284&lt;$D$7,$A284+1,"")</f>
        <v/>
      </c>
      <c r="B285" s="60" t="str">
        <f aca="false">IF($A284&lt;$D$7,$E284,"")</f>
        <v/>
      </c>
      <c r="C285" s="60" t="str">
        <f aca="false">IF($A284&lt;$D$7,$B285*$D$3*$D$5/12,"")</f>
        <v/>
      </c>
      <c r="D285" s="60" t="str">
        <f aca="false">IF($A284&lt;$D$7,$D$8-$C285,"")</f>
        <v/>
      </c>
      <c r="E285" s="60" t="str">
        <f aca="false">IF($A284&lt;$D$7,$B285-$D285,"")</f>
        <v/>
      </c>
      <c r="F285" s="61" t="str">
        <f aca="false">IF($A284&lt;$D$7,SUM($D$11:$D285),"")</f>
        <v/>
      </c>
      <c r="G285" s="61" t="str">
        <f aca="false">IF($A284&lt;$D$7,SUM($C$11:$C285),"")</f>
        <v/>
      </c>
    </row>
    <row r="286" customFormat="false" ht="15" hidden="false" customHeight="false" outlineLevel="0" collapsed="false">
      <c r="A286" s="59" t="str">
        <f aca="false">IF($A285&lt;$D$7,$A285+1,"")</f>
        <v/>
      </c>
      <c r="B286" s="60" t="str">
        <f aca="false">IF($A285&lt;$D$7,$E285,"")</f>
        <v/>
      </c>
      <c r="C286" s="60" t="str">
        <f aca="false">IF($A285&lt;$D$7,$B286*$D$3*$D$5/12,"")</f>
        <v/>
      </c>
      <c r="D286" s="60" t="str">
        <f aca="false">IF($A285&lt;$D$7,$D$8-$C286,"")</f>
        <v/>
      </c>
      <c r="E286" s="60" t="str">
        <f aca="false">IF($A285&lt;$D$7,$B286-$D286,"")</f>
        <v/>
      </c>
      <c r="F286" s="61" t="str">
        <f aca="false">IF($A285&lt;$D$7,SUM($D$11:$D286),"")</f>
        <v/>
      </c>
      <c r="G286" s="61" t="str">
        <f aca="false">IF($A285&lt;$D$7,SUM($C$11:$C286),"")</f>
        <v/>
      </c>
    </row>
    <row r="287" customFormat="false" ht="15" hidden="false" customHeight="false" outlineLevel="0" collapsed="false">
      <c r="A287" s="59" t="str">
        <f aca="false">IF($A286&lt;$D$7,$A286+1,"")</f>
        <v/>
      </c>
      <c r="B287" s="60" t="str">
        <f aca="false">IF($A286&lt;$D$7,$E286,"")</f>
        <v/>
      </c>
      <c r="C287" s="60" t="str">
        <f aca="false">IF($A286&lt;$D$7,$B287*$D$3*$D$5/12,"")</f>
        <v/>
      </c>
      <c r="D287" s="60" t="str">
        <f aca="false">IF($A286&lt;$D$7,$D$8-$C287,"")</f>
        <v/>
      </c>
      <c r="E287" s="60" t="str">
        <f aca="false">IF($A286&lt;$D$7,$B287-$D287,"")</f>
        <v/>
      </c>
      <c r="F287" s="61" t="str">
        <f aca="false">IF($A286&lt;$D$7,SUM($D$11:$D287),"")</f>
        <v/>
      </c>
      <c r="G287" s="61" t="str">
        <f aca="false">IF($A286&lt;$D$7,SUM($C$11:$C287),"")</f>
        <v/>
      </c>
    </row>
    <row r="288" customFormat="false" ht="15" hidden="false" customHeight="false" outlineLevel="0" collapsed="false">
      <c r="A288" s="59" t="str">
        <f aca="false">IF($A287&lt;$D$7,$A287+1,"")</f>
        <v/>
      </c>
      <c r="B288" s="60" t="str">
        <f aca="false">IF($A287&lt;$D$7,$E287,"")</f>
        <v/>
      </c>
      <c r="C288" s="60" t="str">
        <f aca="false">IF($A287&lt;$D$7,$B288*$D$3*$D$5/12,"")</f>
        <v/>
      </c>
      <c r="D288" s="60" t="str">
        <f aca="false">IF($A287&lt;$D$7,$D$8-$C288,"")</f>
        <v/>
      </c>
      <c r="E288" s="60" t="str">
        <f aca="false">IF($A287&lt;$D$7,$B288-$D288,"")</f>
        <v/>
      </c>
      <c r="F288" s="61" t="str">
        <f aca="false">IF($A287&lt;$D$7,SUM($D$11:$D288),"")</f>
        <v/>
      </c>
      <c r="G288" s="61" t="str">
        <f aca="false">IF($A287&lt;$D$7,SUM($C$11:$C288),"")</f>
        <v/>
      </c>
    </row>
    <row r="289" customFormat="false" ht="15" hidden="false" customHeight="false" outlineLevel="0" collapsed="false">
      <c r="A289" s="59" t="str">
        <f aca="false">IF($A288&lt;$D$7,$A288+1,"")</f>
        <v/>
      </c>
      <c r="B289" s="60" t="str">
        <f aca="false">IF($A288&lt;$D$7,$E288,"")</f>
        <v/>
      </c>
      <c r="C289" s="60" t="str">
        <f aca="false">IF($A288&lt;$D$7,$B289*$D$3*$D$5/12,"")</f>
        <v/>
      </c>
      <c r="D289" s="60" t="str">
        <f aca="false">IF($A288&lt;$D$7,$D$8-$C289,"")</f>
        <v/>
      </c>
      <c r="E289" s="60" t="str">
        <f aca="false">IF($A288&lt;$D$7,$B289-$D289,"")</f>
        <v/>
      </c>
      <c r="F289" s="61" t="str">
        <f aca="false">IF($A288&lt;$D$7,SUM($D$11:$D289),"")</f>
        <v/>
      </c>
      <c r="G289" s="61" t="str">
        <f aca="false">IF($A288&lt;$D$7,SUM($C$11:$C289),"")</f>
        <v/>
      </c>
    </row>
    <row r="290" customFormat="false" ht="15" hidden="false" customHeight="false" outlineLevel="0" collapsed="false">
      <c r="A290" s="59" t="str">
        <f aca="false">IF($A289&lt;$D$7,$A289+1,"")</f>
        <v/>
      </c>
      <c r="B290" s="60" t="str">
        <f aca="false">IF($A289&lt;$D$7,$E289,"")</f>
        <v/>
      </c>
      <c r="C290" s="60" t="str">
        <f aca="false">IF($A289&lt;$D$7,$B290*$D$3*$D$5/12,"")</f>
        <v/>
      </c>
      <c r="D290" s="60" t="str">
        <f aca="false">IF($A289&lt;$D$7,$D$8-$C290,"")</f>
        <v/>
      </c>
      <c r="E290" s="60" t="str">
        <f aca="false">IF($A289&lt;$D$7,$B290-$D290,"")</f>
        <v/>
      </c>
      <c r="F290" s="61" t="str">
        <f aca="false">IF($A289&lt;$D$7,SUM($D$11:$D290),"")</f>
        <v/>
      </c>
      <c r="G290" s="61" t="str">
        <f aca="false">IF($A289&lt;$D$7,SUM($C$11:$C290),"")</f>
        <v/>
      </c>
    </row>
    <row r="291" customFormat="false" ht="15" hidden="false" customHeight="false" outlineLevel="0" collapsed="false">
      <c r="A291" s="59" t="str">
        <f aca="false">IF($A290&lt;$D$7,$A290+1,"")</f>
        <v/>
      </c>
      <c r="B291" s="60" t="str">
        <f aca="false">IF($A290&lt;$D$7,$E290,"")</f>
        <v/>
      </c>
      <c r="C291" s="60" t="str">
        <f aca="false">IF($A290&lt;$D$7,$B291*$D$3*$D$5/12,"")</f>
        <v/>
      </c>
      <c r="D291" s="60" t="str">
        <f aca="false">IF($A290&lt;$D$7,$D$8-$C291,"")</f>
        <v/>
      </c>
      <c r="E291" s="60" t="str">
        <f aca="false">IF($A290&lt;$D$7,$B291-$D291,"")</f>
        <v/>
      </c>
      <c r="F291" s="61" t="str">
        <f aca="false">IF($A290&lt;$D$7,SUM($D$11:$D291),"")</f>
        <v/>
      </c>
      <c r="G291" s="61" t="str">
        <f aca="false">IF($A290&lt;$D$7,SUM($C$11:$C291),"")</f>
        <v/>
      </c>
    </row>
    <row r="292" customFormat="false" ht="15" hidden="false" customHeight="false" outlineLevel="0" collapsed="false">
      <c r="A292" s="59" t="str">
        <f aca="false">IF($A291&lt;$D$7,$A291+1,"")</f>
        <v/>
      </c>
      <c r="B292" s="60" t="str">
        <f aca="false">IF($A291&lt;$D$7,$E291,"")</f>
        <v/>
      </c>
      <c r="C292" s="60" t="str">
        <f aca="false">IF($A291&lt;$D$7,$B292*$D$3*$D$5/12,"")</f>
        <v/>
      </c>
      <c r="D292" s="60" t="str">
        <f aca="false">IF($A291&lt;$D$7,$D$8-$C292,"")</f>
        <v/>
      </c>
      <c r="E292" s="60" t="str">
        <f aca="false">IF($A291&lt;$D$7,$B292-$D292,"")</f>
        <v/>
      </c>
      <c r="F292" s="61" t="str">
        <f aca="false">IF($A291&lt;$D$7,SUM($D$11:$D292),"")</f>
        <v/>
      </c>
      <c r="G292" s="61" t="str">
        <f aca="false">IF($A291&lt;$D$7,SUM($C$11:$C292),"")</f>
        <v/>
      </c>
    </row>
    <row r="293" customFormat="false" ht="15" hidden="false" customHeight="false" outlineLevel="0" collapsed="false">
      <c r="A293" s="59" t="str">
        <f aca="false">IF($A292&lt;$D$7,$A292+1,"")</f>
        <v/>
      </c>
      <c r="B293" s="60" t="str">
        <f aca="false">IF($A292&lt;$D$7,$E292,"")</f>
        <v/>
      </c>
      <c r="C293" s="60" t="str">
        <f aca="false">IF($A292&lt;$D$7,$B293*$D$3*$D$5/12,"")</f>
        <v/>
      </c>
      <c r="D293" s="60" t="str">
        <f aca="false">IF($A292&lt;$D$7,$D$8-$C293,"")</f>
        <v/>
      </c>
      <c r="E293" s="60" t="str">
        <f aca="false">IF($A292&lt;$D$7,$B293-$D293,"")</f>
        <v/>
      </c>
      <c r="F293" s="61" t="str">
        <f aca="false">IF($A292&lt;$D$7,SUM($D$11:$D293),"")</f>
        <v/>
      </c>
      <c r="G293" s="61" t="str">
        <f aca="false">IF($A292&lt;$D$7,SUM($C$11:$C293),"")</f>
        <v/>
      </c>
    </row>
    <row r="294" customFormat="false" ht="15" hidden="false" customHeight="false" outlineLevel="0" collapsed="false">
      <c r="A294" s="59" t="str">
        <f aca="false">IF($A293&lt;$D$7,$A293+1,"")</f>
        <v/>
      </c>
      <c r="B294" s="60" t="str">
        <f aca="false">IF($A293&lt;$D$7,$E293,"")</f>
        <v/>
      </c>
      <c r="C294" s="60" t="str">
        <f aca="false">IF($A293&lt;$D$7,$B294*$D$3*$D$5/12,"")</f>
        <v/>
      </c>
      <c r="D294" s="60" t="str">
        <f aca="false">IF($A293&lt;$D$7,$D$8-$C294,"")</f>
        <v/>
      </c>
      <c r="E294" s="60" t="str">
        <f aca="false">IF($A293&lt;$D$7,$B294-$D294,"")</f>
        <v/>
      </c>
      <c r="F294" s="61" t="str">
        <f aca="false">IF($A293&lt;$D$7,SUM($D$11:$D294),"")</f>
        <v/>
      </c>
      <c r="G294" s="61" t="str">
        <f aca="false">IF($A293&lt;$D$7,SUM($C$11:$C294),"")</f>
        <v/>
      </c>
    </row>
    <row r="295" customFormat="false" ht="15" hidden="false" customHeight="false" outlineLevel="0" collapsed="false">
      <c r="A295" s="59" t="str">
        <f aca="false">IF($A294&lt;$D$7,$A294+1,"")</f>
        <v/>
      </c>
      <c r="B295" s="60" t="str">
        <f aca="false">IF($A294&lt;$D$7,$E294,"")</f>
        <v/>
      </c>
      <c r="C295" s="60" t="str">
        <f aca="false">IF($A294&lt;$D$7,$B295*$D$3*$D$5/12,"")</f>
        <v/>
      </c>
      <c r="D295" s="60" t="str">
        <f aca="false">IF($A294&lt;$D$7,$D$8-$C295,"")</f>
        <v/>
      </c>
      <c r="E295" s="60" t="str">
        <f aca="false">IF($A294&lt;$D$7,$B295-$D295,"")</f>
        <v/>
      </c>
      <c r="F295" s="61" t="str">
        <f aca="false">IF($A294&lt;$D$7,SUM($D$11:$D295),"")</f>
        <v/>
      </c>
      <c r="G295" s="61" t="str">
        <f aca="false">IF($A294&lt;$D$7,SUM($C$11:$C295),"")</f>
        <v/>
      </c>
    </row>
    <row r="296" customFormat="false" ht="15" hidden="false" customHeight="false" outlineLevel="0" collapsed="false">
      <c r="A296" s="59" t="str">
        <f aca="false">IF($A295&lt;$D$7,$A295+1,"")</f>
        <v/>
      </c>
      <c r="B296" s="60" t="str">
        <f aca="false">IF($A295&lt;$D$7,$E295,"")</f>
        <v/>
      </c>
      <c r="C296" s="60" t="str">
        <f aca="false">IF($A295&lt;$D$7,$B296*$D$3*$D$5/12,"")</f>
        <v/>
      </c>
      <c r="D296" s="60" t="str">
        <f aca="false">IF($A295&lt;$D$7,$D$8-$C296,"")</f>
        <v/>
      </c>
      <c r="E296" s="60" t="str">
        <f aca="false">IF($A295&lt;$D$7,$B296-$D296,"")</f>
        <v/>
      </c>
      <c r="F296" s="61" t="str">
        <f aca="false">IF($A295&lt;$D$7,SUM($D$11:$D296),"")</f>
        <v/>
      </c>
      <c r="G296" s="61" t="str">
        <f aca="false">IF($A295&lt;$D$7,SUM($C$11:$C296),"")</f>
        <v/>
      </c>
    </row>
    <row r="297" customFormat="false" ht="15" hidden="false" customHeight="false" outlineLevel="0" collapsed="false">
      <c r="A297" s="59" t="str">
        <f aca="false">IF($A296&lt;$D$7,$A296+1,"")</f>
        <v/>
      </c>
      <c r="B297" s="60" t="str">
        <f aca="false">IF($A296&lt;$D$7,$E296,"")</f>
        <v/>
      </c>
      <c r="C297" s="60" t="str">
        <f aca="false">IF($A296&lt;$D$7,$B297*$D$3*$D$5/12,"")</f>
        <v/>
      </c>
      <c r="D297" s="60" t="str">
        <f aca="false">IF($A296&lt;$D$7,$D$8-$C297,"")</f>
        <v/>
      </c>
      <c r="E297" s="60" t="str">
        <f aca="false">IF($A296&lt;$D$7,$B297-$D297,"")</f>
        <v/>
      </c>
      <c r="F297" s="61" t="str">
        <f aca="false">IF($A296&lt;$D$7,SUM($D$11:$D297),"")</f>
        <v/>
      </c>
      <c r="G297" s="61" t="str">
        <f aca="false">IF($A296&lt;$D$7,SUM($C$11:$C297),"")</f>
        <v/>
      </c>
    </row>
    <row r="298" customFormat="false" ht="15" hidden="false" customHeight="false" outlineLevel="0" collapsed="false">
      <c r="A298" s="59" t="str">
        <f aca="false">IF($A297&lt;$D$7,$A297+1,"")</f>
        <v/>
      </c>
      <c r="B298" s="60" t="str">
        <f aca="false">IF($A297&lt;$D$7,$E297,"")</f>
        <v/>
      </c>
      <c r="C298" s="60" t="str">
        <f aca="false">IF($A297&lt;$D$7,$B298*$D$3*$D$5/12,"")</f>
        <v/>
      </c>
      <c r="D298" s="60" t="str">
        <f aca="false">IF($A297&lt;$D$7,$D$8-$C298,"")</f>
        <v/>
      </c>
      <c r="E298" s="60" t="str">
        <f aca="false">IF($A297&lt;$D$7,$B298-$D298,"")</f>
        <v/>
      </c>
      <c r="F298" s="61" t="str">
        <f aca="false">IF($A297&lt;$D$7,SUM($D$11:$D298),"")</f>
        <v/>
      </c>
      <c r="G298" s="61" t="str">
        <f aca="false">IF($A297&lt;$D$7,SUM($C$11:$C298),"")</f>
        <v/>
      </c>
    </row>
    <row r="299" customFormat="false" ht="15" hidden="false" customHeight="false" outlineLevel="0" collapsed="false">
      <c r="A299" s="59" t="str">
        <f aca="false">IF($A298&lt;$D$7,$A298+1,"")</f>
        <v/>
      </c>
      <c r="B299" s="60" t="str">
        <f aca="false">IF($A298&lt;$D$7,$E298,"")</f>
        <v/>
      </c>
      <c r="C299" s="60" t="str">
        <f aca="false">IF($A298&lt;$D$7,$B299*$D$3*$D$5/12,"")</f>
        <v/>
      </c>
      <c r="D299" s="60" t="str">
        <f aca="false">IF($A298&lt;$D$7,$D$8-$C299,"")</f>
        <v/>
      </c>
      <c r="E299" s="60" t="str">
        <f aca="false">IF($A298&lt;$D$7,$B299-$D299,"")</f>
        <v/>
      </c>
      <c r="F299" s="61" t="str">
        <f aca="false">IF($A298&lt;$D$7,SUM($D$11:$D299),"")</f>
        <v/>
      </c>
      <c r="G299" s="61" t="str">
        <f aca="false">IF($A298&lt;$D$7,SUM($C$11:$C299),"")</f>
        <v/>
      </c>
    </row>
    <row r="300" customFormat="false" ht="15" hidden="false" customHeight="false" outlineLevel="0" collapsed="false">
      <c r="A300" s="59" t="str">
        <f aca="false">IF($A299&lt;$D$7,$A299+1,"")</f>
        <v/>
      </c>
      <c r="B300" s="60" t="str">
        <f aca="false">IF($A299&lt;$D$7,$E299,"")</f>
        <v/>
      </c>
      <c r="C300" s="60" t="str">
        <f aca="false">IF($A299&lt;$D$7,$B300*$D$3*$D$5/12,"")</f>
        <v/>
      </c>
      <c r="D300" s="60" t="str">
        <f aca="false">IF($A299&lt;$D$7,$D$8-$C300,"")</f>
        <v/>
      </c>
      <c r="E300" s="60" t="str">
        <f aca="false">IF($A299&lt;$D$7,$B300-$D300,"")</f>
        <v/>
      </c>
      <c r="F300" s="61" t="str">
        <f aca="false">IF($A299&lt;$D$7,SUM($D$11:$D300),"")</f>
        <v/>
      </c>
      <c r="G300" s="61" t="str">
        <f aca="false">IF($A299&lt;$D$7,SUM($C$11:$C300),"")</f>
        <v/>
      </c>
    </row>
    <row r="301" customFormat="false" ht="15" hidden="false" customHeight="false" outlineLevel="0" collapsed="false">
      <c r="A301" s="59" t="str">
        <f aca="false">IF($A300&lt;$D$7,$A300+1,"")</f>
        <v/>
      </c>
      <c r="B301" s="60" t="str">
        <f aca="false">IF($A300&lt;$D$7,$E300,"")</f>
        <v/>
      </c>
      <c r="C301" s="60" t="str">
        <f aca="false">IF($A300&lt;$D$7,$B301*$D$3*$D$5/12,"")</f>
        <v/>
      </c>
      <c r="D301" s="60" t="str">
        <f aca="false">IF($A300&lt;$D$7,$D$8-$C301,"")</f>
        <v/>
      </c>
      <c r="E301" s="60" t="str">
        <f aca="false">IF($A300&lt;$D$7,$B301-$D301,"")</f>
        <v/>
      </c>
      <c r="F301" s="61" t="str">
        <f aca="false">IF($A300&lt;$D$7,SUM($D$11:$D301),"")</f>
        <v/>
      </c>
      <c r="G301" s="61" t="str">
        <f aca="false">IF($A300&lt;$D$7,SUM($C$11:$C301),"")</f>
        <v/>
      </c>
    </row>
    <row r="302" customFormat="false" ht="15" hidden="false" customHeight="false" outlineLevel="0" collapsed="false">
      <c r="A302" s="59" t="str">
        <f aca="false">IF($A301&lt;$D$7,$A301+1,"")</f>
        <v/>
      </c>
      <c r="B302" s="60" t="str">
        <f aca="false">IF($A301&lt;$D$7,$E301,"")</f>
        <v/>
      </c>
      <c r="C302" s="60" t="str">
        <f aca="false">IF($A301&lt;$D$7,$B302*$D$3*$D$5/12,"")</f>
        <v/>
      </c>
      <c r="D302" s="60" t="str">
        <f aca="false">IF($A301&lt;$D$7,$D$8-$C302,"")</f>
        <v/>
      </c>
      <c r="E302" s="60" t="str">
        <f aca="false">IF($A301&lt;$D$7,$B302-$D302,"")</f>
        <v/>
      </c>
      <c r="F302" s="61" t="str">
        <f aca="false">IF($A301&lt;$D$7,SUM($D$11:$D302),"")</f>
        <v/>
      </c>
      <c r="G302" s="61" t="str">
        <f aca="false">IF($A301&lt;$D$7,SUM($C$11:$C302),"")</f>
        <v/>
      </c>
    </row>
    <row r="303" customFormat="false" ht="15" hidden="false" customHeight="false" outlineLevel="0" collapsed="false">
      <c r="A303" s="59" t="str">
        <f aca="false">IF($A302&lt;$D$7,$A302+1,"")</f>
        <v/>
      </c>
      <c r="B303" s="60" t="str">
        <f aca="false">IF($A302&lt;$D$7,$E302,"")</f>
        <v/>
      </c>
      <c r="C303" s="60" t="str">
        <f aca="false">IF($A302&lt;$D$7,$B303*$D$3*$D$5/12,"")</f>
        <v/>
      </c>
      <c r="D303" s="60" t="str">
        <f aca="false">IF($A302&lt;$D$7,$D$8-$C303,"")</f>
        <v/>
      </c>
      <c r="E303" s="60" t="str">
        <f aca="false">IF($A302&lt;$D$7,$B303-$D303,"")</f>
        <v/>
      </c>
      <c r="F303" s="61" t="str">
        <f aca="false">IF($A302&lt;$D$7,SUM($D$11:$D303),"")</f>
        <v/>
      </c>
      <c r="G303" s="61" t="str">
        <f aca="false">IF($A302&lt;$D$7,SUM($C$11:$C303),"")</f>
        <v/>
      </c>
    </row>
    <row r="304" customFormat="false" ht="15" hidden="false" customHeight="false" outlineLevel="0" collapsed="false">
      <c r="A304" s="59" t="str">
        <f aca="false">IF($A303&lt;$D$7,$A303+1,"")</f>
        <v/>
      </c>
      <c r="B304" s="60" t="str">
        <f aca="false">IF($A303&lt;$D$7,$E303,"")</f>
        <v/>
      </c>
      <c r="C304" s="60" t="str">
        <f aca="false">IF($A303&lt;$D$7,$B304*$D$3*$D$5/12,"")</f>
        <v/>
      </c>
      <c r="D304" s="60" t="str">
        <f aca="false">IF($A303&lt;$D$7,$D$8-$C304,"")</f>
        <v/>
      </c>
      <c r="E304" s="60" t="str">
        <f aca="false">IF($A303&lt;$D$7,$B304-$D304,"")</f>
        <v/>
      </c>
      <c r="F304" s="61" t="str">
        <f aca="false">IF($A303&lt;$D$7,SUM($D$11:$D304),"")</f>
        <v/>
      </c>
      <c r="G304" s="61" t="str">
        <f aca="false">IF($A303&lt;$D$7,SUM($C$11:$C304),"")</f>
        <v/>
      </c>
    </row>
    <row r="305" customFormat="false" ht="15" hidden="false" customHeight="false" outlineLevel="0" collapsed="false">
      <c r="A305" s="59" t="str">
        <f aca="false">IF($A304&lt;$D$7,$A304+1,"")</f>
        <v/>
      </c>
      <c r="B305" s="60" t="str">
        <f aca="false">IF($A304&lt;$D$7,$E304,"")</f>
        <v/>
      </c>
      <c r="C305" s="60" t="str">
        <f aca="false">IF($A304&lt;$D$7,$B305*$D$3*$D$5/12,"")</f>
        <v/>
      </c>
      <c r="D305" s="60" t="str">
        <f aca="false">IF($A304&lt;$D$7,$D$8-$C305,"")</f>
        <v/>
      </c>
      <c r="E305" s="60" t="str">
        <f aca="false">IF($A304&lt;$D$7,$B305-$D305,"")</f>
        <v/>
      </c>
      <c r="F305" s="61" t="str">
        <f aca="false">IF($A304&lt;$D$7,SUM($D$11:$D305),"")</f>
        <v/>
      </c>
      <c r="G305" s="61" t="str">
        <f aca="false">IF($A304&lt;$D$7,SUM($C$11:$C305),"")</f>
        <v/>
      </c>
    </row>
    <row r="306" customFormat="false" ht="15" hidden="false" customHeight="false" outlineLevel="0" collapsed="false">
      <c r="A306" s="59" t="str">
        <f aca="false">IF($A305&lt;$D$7,$A305+1,"")</f>
        <v/>
      </c>
      <c r="B306" s="60" t="str">
        <f aca="false">IF($A305&lt;$D$7,$E305,"")</f>
        <v/>
      </c>
      <c r="C306" s="60" t="str">
        <f aca="false">IF($A305&lt;$D$7,$B306*$D$3*$D$5/12,"")</f>
        <v/>
      </c>
      <c r="D306" s="60" t="str">
        <f aca="false">IF($A305&lt;$D$7,$D$8-$C306,"")</f>
        <v/>
      </c>
      <c r="E306" s="60" t="str">
        <f aca="false">IF($A305&lt;$D$7,$B306-$D306,"")</f>
        <v/>
      </c>
      <c r="F306" s="61" t="str">
        <f aca="false">IF($A305&lt;$D$7,SUM($D$11:$D306),"")</f>
        <v/>
      </c>
      <c r="G306" s="61" t="str">
        <f aca="false">IF($A305&lt;$D$7,SUM($C$11:$C306),"")</f>
        <v/>
      </c>
    </row>
    <row r="307" customFormat="false" ht="15" hidden="false" customHeight="false" outlineLevel="0" collapsed="false">
      <c r="A307" s="59" t="str">
        <f aca="false">IF($A306&lt;$D$7,$A306+1,"")</f>
        <v/>
      </c>
      <c r="B307" s="60" t="str">
        <f aca="false">IF($A306&lt;$D$7,$E306,"")</f>
        <v/>
      </c>
      <c r="C307" s="60" t="str">
        <f aca="false">IF($A306&lt;$D$7,$B307*$D$3*$D$5/12,"")</f>
        <v/>
      </c>
      <c r="D307" s="60" t="str">
        <f aca="false">IF($A306&lt;$D$7,$D$8-$C307,"")</f>
        <v/>
      </c>
      <c r="E307" s="60" t="str">
        <f aca="false">IF($A306&lt;$D$7,$B307-$D307,"")</f>
        <v/>
      </c>
      <c r="F307" s="61" t="str">
        <f aca="false">IF($A306&lt;$D$7,SUM($D$11:$D307),"")</f>
        <v/>
      </c>
      <c r="G307" s="61" t="str">
        <f aca="false">IF($A306&lt;$D$7,SUM($C$11:$C307),"")</f>
        <v/>
      </c>
    </row>
    <row r="308" customFormat="false" ht="15" hidden="false" customHeight="false" outlineLevel="0" collapsed="false">
      <c r="A308" s="59" t="str">
        <f aca="false">IF($A307&lt;$D$7,$A307+1,"")</f>
        <v/>
      </c>
      <c r="B308" s="60" t="str">
        <f aca="false">IF($A307&lt;$D$7,$E307,"")</f>
        <v/>
      </c>
      <c r="C308" s="60" t="str">
        <f aca="false">IF($A307&lt;$D$7,$B308*$D$3*$D$5/12,"")</f>
        <v/>
      </c>
      <c r="D308" s="60" t="str">
        <f aca="false">IF($A307&lt;$D$7,$D$8-$C308,"")</f>
        <v/>
      </c>
      <c r="E308" s="60" t="str">
        <f aca="false">IF($A307&lt;$D$7,$B308-$D308,"")</f>
        <v/>
      </c>
      <c r="F308" s="61" t="str">
        <f aca="false">IF($A307&lt;$D$7,SUM($D$11:$D308),"")</f>
        <v/>
      </c>
      <c r="G308" s="61" t="str">
        <f aca="false">IF($A307&lt;$D$7,SUM($C$11:$C308),"")</f>
        <v/>
      </c>
    </row>
    <row r="309" customFormat="false" ht="15" hidden="false" customHeight="false" outlineLevel="0" collapsed="false">
      <c r="A309" s="59" t="str">
        <f aca="false">IF($A308&lt;$D$7,$A308+1,"")</f>
        <v/>
      </c>
      <c r="B309" s="60" t="str">
        <f aca="false">IF($A308&lt;$D$7,$E308,"")</f>
        <v/>
      </c>
      <c r="C309" s="60" t="str">
        <f aca="false">IF($A308&lt;$D$7,$B309*$D$3*$D$5/12,"")</f>
        <v/>
      </c>
      <c r="D309" s="60" t="str">
        <f aca="false">IF($A308&lt;$D$7,$D$8-$C309,"")</f>
        <v/>
      </c>
      <c r="E309" s="60" t="str">
        <f aca="false">IF($A308&lt;$D$7,$B309-$D309,"")</f>
        <v/>
      </c>
      <c r="F309" s="61" t="str">
        <f aca="false">IF($A308&lt;$D$7,SUM($D$11:$D309),"")</f>
        <v/>
      </c>
      <c r="G309" s="61" t="str">
        <f aca="false">IF($A308&lt;$D$7,SUM($C$11:$C309),"")</f>
        <v/>
      </c>
    </row>
    <row r="310" customFormat="false" ht="15" hidden="false" customHeight="false" outlineLevel="0" collapsed="false">
      <c r="A310" s="59" t="str">
        <f aca="false">IF($A309&lt;$D$7,$A309+1,"")</f>
        <v/>
      </c>
      <c r="B310" s="60" t="str">
        <f aca="false">IF($A309&lt;$D$7,$E309,"")</f>
        <v/>
      </c>
      <c r="C310" s="60" t="str">
        <f aca="false">IF($A309&lt;$D$7,$B310*$D$3*$D$5/12,"")</f>
        <v/>
      </c>
      <c r="D310" s="60" t="str">
        <f aca="false">IF($A309&lt;$D$7,$D$8-$C310,"")</f>
        <v/>
      </c>
      <c r="E310" s="60" t="str">
        <f aca="false">IF($A309&lt;$D$7,$B310-$D310,"")</f>
        <v/>
      </c>
      <c r="F310" s="61" t="str">
        <f aca="false">IF($A309&lt;$D$7,SUM($D$11:$D310),"")</f>
        <v/>
      </c>
      <c r="G310" s="61" t="str">
        <f aca="false">IF($A309&lt;$D$7,SUM($C$11:$C310),"")</f>
        <v/>
      </c>
    </row>
    <row r="311" customFormat="false" ht="15" hidden="false" customHeight="false" outlineLevel="0" collapsed="false">
      <c r="A311" s="59" t="str">
        <f aca="false">IF($A310&lt;$D$7,$A310+1,"")</f>
        <v/>
      </c>
      <c r="B311" s="60" t="str">
        <f aca="false">IF($A310&lt;$D$7,$E310,"")</f>
        <v/>
      </c>
      <c r="C311" s="60" t="str">
        <f aca="false">IF($A310&lt;$D$7,$B311*$D$3*$D$5/12,"")</f>
        <v/>
      </c>
      <c r="D311" s="60" t="str">
        <f aca="false">IF($A310&lt;$D$7,$D$8-$C311,"")</f>
        <v/>
      </c>
      <c r="E311" s="60" t="str">
        <f aca="false">IF($A310&lt;$D$7,$B311-$D311,"")</f>
        <v/>
      </c>
      <c r="F311" s="61" t="str">
        <f aca="false">IF($A310&lt;$D$7,SUM($D$11:$D311),"")</f>
        <v/>
      </c>
      <c r="G311" s="61" t="str">
        <f aca="false">IF($A310&lt;$D$7,SUM($C$11:$C311),"")</f>
        <v/>
      </c>
    </row>
    <row r="312" customFormat="false" ht="15" hidden="false" customHeight="false" outlineLevel="0" collapsed="false">
      <c r="A312" s="59" t="str">
        <f aca="false">IF($A311&lt;$D$7,$A311+1,"")</f>
        <v/>
      </c>
      <c r="B312" s="60" t="str">
        <f aca="false">IF($A311&lt;$D$7,$E311,"")</f>
        <v/>
      </c>
      <c r="C312" s="60" t="str">
        <f aca="false">IF($A311&lt;$D$7,$B312*$D$3*$D$5/12,"")</f>
        <v/>
      </c>
      <c r="D312" s="60" t="str">
        <f aca="false">IF($A311&lt;$D$7,$D$8-$C312,"")</f>
        <v/>
      </c>
      <c r="E312" s="60" t="str">
        <f aca="false">IF($A311&lt;$D$7,$B312-$D312,"")</f>
        <v/>
      </c>
      <c r="F312" s="61" t="str">
        <f aca="false">IF($A311&lt;$D$7,SUM($D$11:$D312),"")</f>
        <v/>
      </c>
      <c r="G312" s="61" t="str">
        <f aca="false">IF($A311&lt;$D$7,SUM($C$11:$C312),"")</f>
        <v/>
      </c>
    </row>
    <row r="313" customFormat="false" ht="15" hidden="false" customHeight="false" outlineLevel="0" collapsed="false">
      <c r="A313" s="59" t="str">
        <f aca="false">IF($A312&lt;$D$7,$A312+1,"")</f>
        <v/>
      </c>
      <c r="B313" s="60" t="str">
        <f aca="false">IF($A312&lt;$D$7,$E312,"")</f>
        <v/>
      </c>
      <c r="C313" s="60" t="str">
        <f aca="false">IF($A312&lt;$D$7,$B313*$D$3*$D$5/12,"")</f>
        <v/>
      </c>
      <c r="D313" s="60" t="str">
        <f aca="false">IF($A312&lt;$D$7,$D$8-$C313,"")</f>
        <v/>
      </c>
      <c r="E313" s="60" t="str">
        <f aca="false">IF($A312&lt;$D$7,$B313-$D313,"")</f>
        <v/>
      </c>
      <c r="F313" s="61" t="str">
        <f aca="false">IF($A312&lt;$D$7,SUM($D$11:$D313),"")</f>
        <v/>
      </c>
      <c r="G313" s="61" t="str">
        <f aca="false">IF($A312&lt;$D$7,SUM($C$11:$C313),"")</f>
        <v/>
      </c>
    </row>
    <row r="314" customFormat="false" ht="15" hidden="false" customHeight="false" outlineLevel="0" collapsed="false">
      <c r="A314" s="59" t="str">
        <f aca="false">IF($A313&lt;$D$7,$A313+1,"")</f>
        <v/>
      </c>
      <c r="B314" s="60" t="str">
        <f aca="false">IF($A313&lt;$D$7,$E313,"")</f>
        <v/>
      </c>
      <c r="C314" s="60" t="str">
        <f aca="false">IF($A313&lt;$D$7,$B314*$D$3*$D$5/12,"")</f>
        <v/>
      </c>
      <c r="D314" s="60" t="str">
        <f aca="false">IF($A313&lt;$D$7,$D$8-$C314,"")</f>
        <v/>
      </c>
      <c r="E314" s="60" t="str">
        <f aca="false">IF($A313&lt;$D$7,$B314-$D314,"")</f>
        <v/>
      </c>
      <c r="F314" s="61" t="str">
        <f aca="false">IF($A313&lt;$D$7,SUM($D$11:$D314),"")</f>
        <v/>
      </c>
      <c r="G314" s="61" t="str">
        <f aca="false">IF($A313&lt;$D$7,SUM($C$11:$C314),"")</f>
        <v/>
      </c>
    </row>
    <row r="315" customFormat="false" ht="15" hidden="false" customHeight="false" outlineLevel="0" collapsed="false">
      <c r="A315" s="59" t="str">
        <f aca="false">IF($A314&lt;$D$7,$A314+1,"")</f>
        <v/>
      </c>
      <c r="B315" s="60" t="str">
        <f aca="false">IF($A314&lt;$D$7,$E314,"")</f>
        <v/>
      </c>
      <c r="C315" s="60" t="str">
        <f aca="false">IF($A314&lt;$D$7,$B315*$D$3*$D$5/12,"")</f>
        <v/>
      </c>
      <c r="D315" s="60" t="str">
        <f aca="false">IF($A314&lt;$D$7,$D$8-$C315,"")</f>
        <v/>
      </c>
      <c r="E315" s="60" t="str">
        <f aca="false">IF($A314&lt;$D$7,$B315-$D315,"")</f>
        <v/>
      </c>
      <c r="F315" s="61" t="str">
        <f aca="false">IF($A314&lt;$D$7,SUM($D$11:$D315),"")</f>
        <v/>
      </c>
      <c r="G315" s="61" t="str">
        <f aca="false">IF($A314&lt;$D$7,SUM($C$11:$C315),"")</f>
        <v/>
      </c>
    </row>
    <row r="316" customFormat="false" ht="15" hidden="false" customHeight="false" outlineLevel="0" collapsed="false">
      <c r="A316" s="59" t="str">
        <f aca="false">IF($A315&lt;$D$7,$A315+1,"")</f>
        <v/>
      </c>
      <c r="B316" s="60" t="str">
        <f aca="false">IF($A315&lt;$D$7,$E315,"")</f>
        <v/>
      </c>
      <c r="C316" s="60" t="str">
        <f aca="false">IF($A315&lt;$D$7,$B316*$D$3*$D$5/12,"")</f>
        <v/>
      </c>
      <c r="D316" s="60" t="str">
        <f aca="false">IF($A315&lt;$D$7,$D$8-$C316,"")</f>
        <v/>
      </c>
      <c r="E316" s="60" t="str">
        <f aca="false">IF($A315&lt;$D$7,$B316-$D316,"")</f>
        <v/>
      </c>
      <c r="F316" s="61" t="str">
        <f aca="false">IF($A315&lt;$D$7,SUM($D$11:$D316),"")</f>
        <v/>
      </c>
      <c r="G316" s="61" t="str">
        <f aca="false">IF($A315&lt;$D$7,SUM($C$11:$C316),"")</f>
        <v/>
      </c>
    </row>
    <row r="317" customFormat="false" ht="15" hidden="false" customHeight="false" outlineLevel="0" collapsed="false">
      <c r="A317" s="59" t="str">
        <f aca="false">IF($A316&lt;$D$7,$A316+1,"")</f>
        <v/>
      </c>
      <c r="B317" s="60" t="str">
        <f aca="false">IF($A316&lt;$D$7,$E316,"")</f>
        <v/>
      </c>
      <c r="C317" s="60" t="str">
        <f aca="false">IF($A316&lt;$D$7,$B317*$D$3*$D$5/12,"")</f>
        <v/>
      </c>
      <c r="D317" s="60" t="str">
        <f aca="false">IF($A316&lt;$D$7,$D$8-$C317,"")</f>
        <v/>
      </c>
      <c r="E317" s="60" t="str">
        <f aca="false">IF($A316&lt;$D$7,$B317-$D317,"")</f>
        <v/>
      </c>
      <c r="F317" s="61" t="str">
        <f aca="false">IF($A316&lt;$D$7,SUM($D$11:$D317),"")</f>
        <v/>
      </c>
      <c r="G317" s="61" t="str">
        <f aca="false">IF($A316&lt;$D$7,SUM($C$11:$C317),"")</f>
        <v/>
      </c>
    </row>
    <row r="318" customFormat="false" ht="15" hidden="false" customHeight="false" outlineLevel="0" collapsed="false">
      <c r="A318" s="59" t="str">
        <f aca="false">IF($A317&lt;$D$7,$A317+1,"")</f>
        <v/>
      </c>
      <c r="B318" s="60" t="str">
        <f aca="false">IF($A317&lt;$D$7,$E317,"")</f>
        <v/>
      </c>
      <c r="C318" s="60" t="str">
        <f aca="false">IF($A317&lt;$D$7,$B318*$D$3*$D$5/12,"")</f>
        <v/>
      </c>
      <c r="D318" s="60" t="str">
        <f aca="false">IF($A317&lt;$D$7,$D$8-$C318,"")</f>
        <v/>
      </c>
      <c r="E318" s="60" t="str">
        <f aca="false">IF($A317&lt;$D$7,$B318-$D318,"")</f>
        <v/>
      </c>
      <c r="F318" s="61" t="str">
        <f aca="false">IF($A317&lt;$D$7,SUM($D$11:$D318),"")</f>
        <v/>
      </c>
      <c r="G318" s="61" t="str">
        <f aca="false">IF($A317&lt;$D$7,SUM($C$11:$C318),"")</f>
        <v/>
      </c>
    </row>
    <row r="319" customFormat="false" ht="15" hidden="false" customHeight="false" outlineLevel="0" collapsed="false">
      <c r="A319" s="59" t="str">
        <f aca="false">IF($A318&lt;$D$7,$A318+1,"")</f>
        <v/>
      </c>
      <c r="B319" s="60" t="str">
        <f aca="false">IF($A318&lt;$D$7,$E318,"")</f>
        <v/>
      </c>
      <c r="C319" s="60" t="str">
        <f aca="false">IF($A318&lt;$D$7,$B319*$D$3*$D$5/12,"")</f>
        <v/>
      </c>
      <c r="D319" s="60" t="str">
        <f aca="false">IF($A318&lt;$D$7,$D$8-$C319,"")</f>
        <v/>
      </c>
      <c r="E319" s="60" t="str">
        <f aca="false">IF($A318&lt;$D$7,$B319-$D319,"")</f>
        <v/>
      </c>
      <c r="F319" s="61" t="str">
        <f aca="false">IF($A318&lt;$D$7,SUM($D$11:$D319),"")</f>
        <v/>
      </c>
      <c r="G319" s="61" t="str">
        <f aca="false">IF($A318&lt;$D$7,SUM($C$11:$C319),"")</f>
        <v/>
      </c>
    </row>
    <row r="320" customFormat="false" ht="15" hidden="false" customHeight="false" outlineLevel="0" collapsed="false">
      <c r="A320" s="59" t="str">
        <f aca="false">IF($A319&lt;$D$7,$A319+1,"")</f>
        <v/>
      </c>
      <c r="B320" s="60" t="str">
        <f aca="false">IF($A319&lt;$D$7,$E319,"")</f>
        <v/>
      </c>
      <c r="C320" s="60" t="str">
        <f aca="false">IF($A319&lt;$D$7,$B320*$D$3*$D$5/12,"")</f>
        <v/>
      </c>
      <c r="D320" s="60" t="str">
        <f aca="false">IF($A319&lt;$D$7,$D$8-$C320,"")</f>
        <v/>
      </c>
      <c r="E320" s="60" t="str">
        <f aca="false">IF($A319&lt;$D$7,$B320-$D320,"")</f>
        <v/>
      </c>
      <c r="F320" s="61" t="str">
        <f aca="false">IF($A319&lt;$D$7,SUM($D$11:$D320),"")</f>
        <v/>
      </c>
      <c r="G320" s="61" t="str">
        <f aca="false">IF($A319&lt;$D$7,SUM($C$11:$C320),"")</f>
        <v/>
      </c>
    </row>
    <row r="321" customFormat="false" ht="15" hidden="false" customHeight="false" outlineLevel="0" collapsed="false">
      <c r="A321" s="59" t="str">
        <f aca="false">IF($A320&lt;$D$7,$A320+1,"")</f>
        <v/>
      </c>
      <c r="B321" s="60" t="str">
        <f aca="false">IF($A320&lt;$D$7,$E320,"")</f>
        <v/>
      </c>
      <c r="C321" s="60" t="str">
        <f aca="false">IF($A320&lt;$D$7,$B321*$D$3*$D$5/12,"")</f>
        <v/>
      </c>
      <c r="D321" s="60" t="str">
        <f aca="false">IF($A320&lt;$D$7,$D$8-$C321,"")</f>
        <v/>
      </c>
      <c r="E321" s="60" t="str">
        <f aca="false">IF($A320&lt;$D$7,$B321-$D321,"")</f>
        <v/>
      </c>
      <c r="F321" s="61" t="str">
        <f aca="false">IF($A320&lt;$D$7,SUM($D$11:$D321),"")</f>
        <v/>
      </c>
      <c r="G321" s="61" t="str">
        <f aca="false">IF($A320&lt;$D$7,SUM($C$11:$C321),"")</f>
        <v/>
      </c>
    </row>
    <row r="322" customFormat="false" ht="15" hidden="false" customHeight="false" outlineLevel="0" collapsed="false">
      <c r="A322" s="59" t="str">
        <f aca="false">IF($A321&lt;$D$7,$A321+1,"")</f>
        <v/>
      </c>
      <c r="B322" s="60" t="str">
        <f aca="false">IF($A321&lt;$D$7,$E321,"")</f>
        <v/>
      </c>
      <c r="C322" s="60" t="str">
        <f aca="false">IF($A321&lt;$D$7,$B322*$D$3*$D$5/12,"")</f>
        <v/>
      </c>
      <c r="D322" s="60" t="str">
        <f aca="false">IF($A321&lt;$D$7,$D$8-$C322,"")</f>
        <v/>
      </c>
      <c r="E322" s="60" t="str">
        <f aca="false">IF($A321&lt;$D$7,$B322-$D322,"")</f>
        <v/>
      </c>
      <c r="F322" s="61" t="str">
        <f aca="false">IF($A321&lt;$D$7,SUM($D$11:$D322),"")</f>
        <v/>
      </c>
      <c r="G322" s="61" t="str">
        <f aca="false">IF($A321&lt;$D$7,SUM($C$11:$C322),"")</f>
        <v/>
      </c>
    </row>
    <row r="323" customFormat="false" ht="15" hidden="false" customHeight="false" outlineLevel="0" collapsed="false">
      <c r="A323" s="59" t="str">
        <f aca="false">IF($A322&lt;$D$7,$A322+1,"")</f>
        <v/>
      </c>
      <c r="B323" s="60" t="str">
        <f aca="false">IF($A322&lt;$D$7,$E322,"")</f>
        <v/>
      </c>
      <c r="C323" s="60" t="str">
        <f aca="false">IF($A322&lt;$D$7,$B323*$D$3*$D$5/12,"")</f>
        <v/>
      </c>
      <c r="D323" s="60" t="str">
        <f aca="false">IF($A322&lt;$D$7,$D$8-$C323,"")</f>
        <v/>
      </c>
      <c r="E323" s="60" t="str">
        <f aca="false">IF($A322&lt;$D$7,$B323-$D323,"")</f>
        <v/>
      </c>
      <c r="F323" s="61" t="str">
        <f aca="false">IF($A322&lt;$D$7,SUM($D$11:$D323),"")</f>
        <v/>
      </c>
      <c r="G323" s="61" t="str">
        <f aca="false">IF($A322&lt;$D$7,SUM($C$11:$C323),"")</f>
        <v/>
      </c>
    </row>
    <row r="324" customFormat="false" ht="15" hidden="false" customHeight="false" outlineLevel="0" collapsed="false">
      <c r="A324" s="59" t="str">
        <f aca="false">IF($A323&lt;$D$7,$A323+1,"")</f>
        <v/>
      </c>
      <c r="B324" s="60" t="str">
        <f aca="false">IF($A323&lt;$D$7,$E323,"")</f>
        <v/>
      </c>
      <c r="C324" s="60" t="str">
        <f aca="false">IF($A323&lt;$D$7,$B324*$D$3*$D$5/12,"")</f>
        <v/>
      </c>
      <c r="D324" s="60" t="str">
        <f aca="false">IF($A323&lt;$D$7,$D$8-$C324,"")</f>
        <v/>
      </c>
      <c r="E324" s="60" t="str">
        <f aca="false">IF($A323&lt;$D$7,$B324-$D324,"")</f>
        <v/>
      </c>
      <c r="F324" s="61" t="str">
        <f aca="false">IF($A323&lt;$D$7,SUM($D$11:$D324),"")</f>
        <v/>
      </c>
      <c r="G324" s="61" t="str">
        <f aca="false">IF($A323&lt;$D$7,SUM($C$11:$C324),"")</f>
        <v/>
      </c>
    </row>
    <row r="325" customFormat="false" ht="15" hidden="false" customHeight="false" outlineLevel="0" collapsed="false">
      <c r="A325" s="59" t="str">
        <f aca="false">IF($A324&lt;$D$7,$A324+1,"")</f>
        <v/>
      </c>
      <c r="B325" s="60" t="str">
        <f aca="false">IF($A324&lt;$D$7,$E324,"")</f>
        <v/>
      </c>
      <c r="C325" s="60" t="str">
        <f aca="false">IF($A324&lt;$D$7,$B325*$D$3*$D$5/12,"")</f>
        <v/>
      </c>
      <c r="D325" s="60" t="str">
        <f aca="false">IF($A324&lt;$D$7,$D$8-$C325,"")</f>
        <v/>
      </c>
      <c r="E325" s="60" t="str">
        <f aca="false">IF($A324&lt;$D$7,$B325-$D325,"")</f>
        <v/>
      </c>
      <c r="F325" s="61" t="str">
        <f aca="false">IF($A324&lt;$D$7,SUM($D$11:$D325),"")</f>
        <v/>
      </c>
      <c r="G325" s="61" t="str">
        <f aca="false">IF($A324&lt;$D$7,SUM($C$11:$C325),"")</f>
        <v/>
      </c>
    </row>
    <row r="326" customFormat="false" ht="15" hidden="false" customHeight="false" outlineLevel="0" collapsed="false">
      <c r="A326" s="59" t="str">
        <f aca="false">IF($A325&lt;$D$7,$A325+1,"")</f>
        <v/>
      </c>
      <c r="B326" s="60" t="str">
        <f aca="false">IF($A325&lt;$D$7,$E325,"")</f>
        <v/>
      </c>
      <c r="C326" s="60" t="str">
        <f aca="false">IF($A325&lt;$D$7,$B326*$D$3*$D$5/12,"")</f>
        <v/>
      </c>
      <c r="D326" s="60" t="str">
        <f aca="false">IF($A325&lt;$D$7,$D$8-$C326,"")</f>
        <v/>
      </c>
      <c r="E326" s="60" t="str">
        <f aca="false">IF($A325&lt;$D$7,$B326-$D326,"")</f>
        <v/>
      </c>
      <c r="F326" s="61" t="str">
        <f aca="false">IF($A325&lt;$D$7,SUM($D$11:$D326),"")</f>
        <v/>
      </c>
      <c r="G326" s="61" t="str">
        <f aca="false">IF($A325&lt;$D$7,SUM($C$11:$C326),"")</f>
        <v/>
      </c>
    </row>
    <row r="327" customFormat="false" ht="15" hidden="false" customHeight="false" outlineLevel="0" collapsed="false">
      <c r="A327" s="59" t="str">
        <f aca="false">IF($A326&lt;$D$7,$A326+1,"")</f>
        <v/>
      </c>
      <c r="B327" s="60" t="str">
        <f aca="false">IF($A326&lt;$D$7,$E326,"")</f>
        <v/>
      </c>
      <c r="C327" s="60" t="str">
        <f aca="false">IF($A326&lt;$D$7,$B327*$D$3*$D$5/12,"")</f>
        <v/>
      </c>
      <c r="D327" s="60" t="str">
        <f aca="false">IF($A326&lt;$D$7,$D$8-$C327,"")</f>
        <v/>
      </c>
      <c r="E327" s="60" t="str">
        <f aca="false">IF($A326&lt;$D$7,$B327-$D327,"")</f>
        <v/>
      </c>
      <c r="F327" s="61" t="str">
        <f aca="false">IF($A326&lt;$D$7,SUM($D$11:$D327),"")</f>
        <v/>
      </c>
      <c r="G327" s="61" t="str">
        <f aca="false">IF($A326&lt;$D$7,SUM($C$11:$C327),"")</f>
        <v/>
      </c>
    </row>
    <row r="328" customFormat="false" ht="15" hidden="false" customHeight="false" outlineLevel="0" collapsed="false">
      <c r="A328" s="59" t="str">
        <f aca="false">IF($A327&lt;$D$7,$A327+1,"")</f>
        <v/>
      </c>
      <c r="B328" s="60" t="str">
        <f aca="false">IF($A327&lt;$D$7,$E327,"")</f>
        <v/>
      </c>
      <c r="C328" s="60" t="str">
        <f aca="false">IF($A327&lt;$D$7,$B328*$D$3*$D$5/12,"")</f>
        <v/>
      </c>
      <c r="D328" s="60" t="str">
        <f aca="false">IF($A327&lt;$D$7,$D$8-$C328,"")</f>
        <v/>
      </c>
      <c r="E328" s="60" t="str">
        <f aca="false">IF($A327&lt;$D$7,$B328-$D328,"")</f>
        <v/>
      </c>
      <c r="F328" s="61" t="str">
        <f aca="false">IF($A327&lt;$D$7,SUM($D$11:$D328),"")</f>
        <v/>
      </c>
      <c r="G328" s="61" t="str">
        <f aca="false">IF($A327&lt;$D$7,SUM($C$11:$C328),"")</f>
        <v/>
      </c>
    </row>
    <row r="329" customFormat="false" ht="15" hidden="false" customHeight="false" outlineLevel="0" collapsed="false">
      <c r="A329" s="59" t="str">
        <f aca="false">IF($A328&lt;$D$7,$A328+1,"")</f>
        <v/>
      </c>
      <c r="B329" s="60" t="str">
        <f aca="false">IF($A328&lt;$D$7,$E328,"")</f>
        <v/>
      </c>
      <c r="C329" s="60" t="str">
        <f aca="false">IF($A328&lt;$D$7,$B329*$D$3*$D$5/12,"")</f>
        <v/>
      </c>
      <c r="D329" s="60" t="str">
        <f aca="false">IF($A328&lt;$D$7,$D$8-$C329,"")</f>
        <v/>
      </c>
      <c r="E329" s="60" t="str">
        <f aca="false">IF($A328&lt;$D$7,$B329-$D329,"")</f>
        <v/>
      </c>
      <c r="F329" s="61" t="str">
        <f aca="false">IF($A328&lt;$D$7,SUM($D$11:$D329),"")</f>
        <v/>
      </c>
      <c r="G329" s="61" t="str">
        <f aca="false">IF($A328&lt;$D$7,SUM($C$11:$C329),"")</f>
        <v/>
      </c>
    </row>
    <row r="330" customFormat="false" ht="15" hidden="false" customHeight="false" outlineLevel="0" collapsed="false">
      <c r="A330" s="59" t="str">
        <f aca="false">IF($A329&lt;$D$7,$A329+1,"")</f>
        <v/>
      </c>
      <c r="B330" s="60" t="str">
        <f aca="false">IF($A329&lt;$D$7,$E329,"")</f>
        <v/>
      </c>
      <c r="C330" s="60" t="str">
        <f aca="false">IF($A329&lt;$D$7,$B330*$D$3*$D$5/12,"")</f>
        <v/>
      </c>
      <c r="D330" s="60" t="str">
        <f aca="false">IF($A329&lt;$D$7,$D$8-$C330,"")</f>
        <v/>
      </c>
      <c r="E330" s="60" t="str">
        <f aca="false">IF($A329&lt;$D$7,$B330-$D330,"")</f>
        <v/>
      </c>
      <c r="F330" s="61" t="str">
        <f aca="false">IF($A329&lt;$D$7,SUM($D$11:$D330),"")</f>
        <v/>
      </c>
      <c r="G330" s="61" t="str">
        <f aca="false">IF($A329&lt;$D$7,SUM($C$11:$C330),"")</f>
        <v/>
      </c>
    </row>
    <row r="331" customFormat="false" ht="15" hidden="false" customHeight="false" outlineLevel="0" collapsed="false">
      <c r="A331" s="59" t="str">
        <f aca="false">IF($A330&lt;$D$7,$A330+1,"")</f>
        <v/>
      </c>
      <c r="B331" s="60" t="str">
        <f aca="false">IF($A330&lt;$D$7,$E330,"")</f>
        <v/>
      </c>
      <c r="C331" s="60" t="str">
        <f aca="false">IF($A330&lt;$D$7,$B331*$D$3*$D$5/12,"")</f>
        <v/>
      </c>
      <c r="D331" s="60" t="str">
        <f aca="false">IF($A330&lt;$D$7,$D$8-$C331,"")</f>
        <v/>
      </c>
      <c r="E331" s="60" t="str">
        <f aca="false">IF($A330&lt;$D$7,$B331-$D331,"")</f>
        <v/>
      </c>
      <c r="F331" s="61" t="str">
        <f aca="false">IF($A330&lt;$D$7,SUM($D$11:$D331),"")</f>
        <v/>
      </c>
      <c r="G331" s="61" t="str">
        <f aca="false">IF($A330&lt;$D$7,SUM($C$11:$C331),"")</f>
        <v/>
      </c>
    </row>
    <row r="332" customFormat="false" ht="15" hidden="false" customHeight="false" outlineLevel="0" collapsed="false">
      <c r="A332" s="59" t="str">
        <f aca="false">IF($A331&lt;$D$7,$A331+1,"")</f>
        <v/>
      </c>
      <c r="B332" s="60" t="str">
        <f aca="false">IF($A331&lt;$D$7,$E331,"")</f>
        <v/>
      </c>
      <c r="C332" s="60" t="str">
        <f aca="false">IF($A331&lt;$D$7,$B332*$D$3*$D$5/12,"")</f>
        <v/>
      </c>
      <c r="D332" s="60" t="str">
        <f aca="false">IF($A331&lt;$D$7,$D$8-$C332,"")</f>
        <v/>
      </c>
      <c r="E332" s="60" t="str">
        <f aca="false">IF($A331&lt;$D$7,$B332-$D332,"")</f>
        <v/>
      </c>
      <c r="F332" s="61" t="str">
        <f aca="false">IF($A331&lt;$D$7,SUM($D$11:$D332),"")</f>
        <v/>
      </c>
      <c r="G332" s="61" t="str">
        <f aca="false">IF($A331&lt;$D$7,SUM($C$11:$C332),"")</f>
        <v/>
      </c>
    </row>
    <row r="333" customFormat="false" ht="15" hidden="false" customHeight="false" outlineLevel="0" collapsed="false">
      <c r="A333" s="59" t="str">
        <f aca="false">IF($A332&lt;$D$7,$A332+1,"")</f>
        <v/>
      </c>
      <c r="B333" s="60" t="str">
        <f aca="false">IF($A332&lt;$D$7,$E332,"")</f>
        <v/>
      </c>
      <c r="C333" s="60" t="str">
        <f aca="false">IF($A332&lt;$D$7,$B333*$D$3*$D$5/12,"")</f>
        <v/>
      </c>
      <c r="D333" s="60" t="str">
        <f aca="false">IF($A332&lt;$D$7,$D$8-$C333,"")</f>
        <v/>
      </c>
      <c r="E333" s="60" t="str">
        <f aca="false">IF($A332&lt;$D$7,$B333-$D333,"")</f>
        <v/>
      </c>
      <c r="F333" s="61" t="str">
        <f aca="false">IF($A332&lt;$D$7,SUM($D$11:$D333),"")</f>
        <v/>
      </c>
      <c r="G333" s="61" t="str">
        <f aca="false">IF($A332&lt;$D$7,SUM($C$11:$C333),"")</f>
        <v/>
      </c>
    </row>
    <row r="334" customFormat="false" ht="15" hidden="false" customHeight="false" outlineLevel="0" collapsed="false">
      <c r="A334" s="59" t="str">
        <f aca="false">IF($A333&lt;$D$7,$A333+1,"")</f>
        <v/>
      </c>
      <c r="B334" s="60" t="str">
        <f aca="false">IF($A333&lt;$D$7,$E333,"")</f>
        <v/>
      </c>
      <c r="C334" s="60" t="str">
        <f aca="false">IF($A333&lt;$D$7,$B334*$D$3*$D$5/12,"")</f>
        <v/>
      </c>
      <c r="D334" s="60" t="str">
        <f aca="false">IF($A333&lt;$D$7,$D$8-$C334,"")</f>
        <v/>
      </c>
      <c r="E334" s="60" t="str">
        <f aca="false">IF($A333&lt;$D$7,$B334-$D334,"")</f>
        <v/>
      </c>
      <c r="F334" s="61" t="str">
        <f aca="false">IF($A333&lt;$D$7,SUM($D$11:$D334),"")</f>
        <v/>
      </c>
      <c r="G334" s="61" t="str">
        <f aca="false">IF($A333&lt;$D$7,SUM($C$11:$C334),"")</f>
        <v/>
      </c>
    </row>
    <row r="335" customFormat="false" ht="15" hidden="false" customHeight="false" outlineLevel="0" collapsed="false">
      <c r="A335" s="59" t="str">
        <f aca="false">IF($A334&lt;$D$7,$A334+1,"")</f>
        <v/>
      </c>
      <c r="B335" s="60" t="str">
        <f aca="false">IF($A334&lt;$D$7,$E334,"")</f>
        <v/>
      </c>
      <c r="C335" s="60" t="str">
        <f aca="false">IF($A334&lt;$D$7,$B335*$D$3*$D$5/12,"")</f>
        <v/>
      </c>
      <c r="D335" s="60" t="str">
        <f aca="false">IF($A334&lt;$D$7,$D$8-$C335,"")</f>
        <v/>
      </c>
      <c r="E335" s="60" t="str">
        <f aca="false">IF($A334&lt;$D$7,$B335-$D335,"")</f>
        <v/>
      </c>
      <c r="F335" s="61" t="str">
        <f aca="false">IF($A334&lt;$D$7,SUM($D$11:$D335),"")</f>
        <v/>
      </c>
      <c r="G335" s="61" t="str">
        <f aca="false">IF($A334&lt;$D$7,SUM($C$11:$C335),"")</f>
        <v/>
      </c>
    </row>
    <row r="336" customFormat="false" ht="15" hidden="false" customHeight="false" outlineLevel="0" collapsed="false">
      <c r="A336" s="59" t="str">
        <f aca="false">IF($A335&lt;$D$7,$A335+1,"")</f>
        <v/>
      </c>
      <c r="B336" s="60" t="str">
        <f aca="false">IF($A335&lt;$D$7,$E335,"")</f>
        <v/>
      </c>
      <c r="C336" s="60" t="str">
        <f aca="false">IF($A335&lt;$D$7,$B336*$D$3*$D$5/12,"")</f>
        <v/>
      </c>
      <c r="D336" s="60" t="str">
        <f aca="false">IF($A335&lt;$D$7,$D$8-$C336,"")</f>
        <v/>
      </c>
      <c r="E336" s="60" t="str">
        <f aca="false">IF($A335&lt;$D$7,$B336-$D336,"")</f>
        <v/>
      </c>
      <c r="F336" s="61" t="str">
        <f aca="false">IF($A335&lt;$D$7,SUM($D$11:$D336),"")</f>
        <v/>
      </c>
      <c r="G336" s="61" t="str">
        <f aca="false">IF($A335&lt;$D$7,SUM($C$11:$C336),"")</f>
        <v/>
      </c>
    </row>
    <row r="337" customFormat="false" ht="15" hidden="false" customHeight="false" outlineLevel="0" collapsed="false">
      <c r="A337" s="59" t="str">
        <f aca="false">IF($A336&lt;$D$7,$A336+1,"")</f>
        <v/>
      </c>
      <c r="B337" s="60" t="str">
        <f aca="false">IF($A336&lt;$D$7,$E336,"")</f>
        <v/>
      </c>
      <c r="C337" s="60" t="str">
        <f aca="false">IF($A336&lt;$D$7,$B337*$D$3*$D$5/12,"")</f>
        <v/>
      </c>
      <c r="D337" s="60" t="str">
        <f aca="false">IF($A336&lt;$D$7,$D$8-$C337,"")</f>
        <v/>
      </c>
      <c r="E337" s="60" t="str">
        <f aca="false">IF($A336&lt;$D$7,$B337-$D337,"")</f>
        <v/>
      </c>
      <c r="F337" s="61" t="str">
        <f aca="false">IF($A336&lt;$D$7,SUM($D$11:$D337),"")</f>
        <v/>
      </c>
      <c r="G337" s="61" t="str">
        <f aca="false">IF($A336&lt;$D$7,SUM($C$11:$C337),"")</f>
        <v/>
      </c>
    </row>
    <row r="338" customFormat="false" ht="15" hidden="false" customHeight="false" outlineLevel="0" collapsed="false">
      <c r="A338" s="59" t="str">
        <f aca="false">IF($A337&lt;$D$7,$A337+1,"")</f>
        <v/>
      </c>
      <c r="B338" s="60" t="str">
        <f aca="false">IF($A337&lt;$D$7,$E337,"")</f>
        <v/>
      </c>
      <c r="C338" s="60" t="str">
        <f aca="false">IF($A337&lt;$D$7,$B338*$D$3*$D$5/12,"")</f>
        <v/>
      </c>
      <c r="D338" s="60" t="str">
        <f aca="false">IF($A337&lt;$D$7,$D$8-$C338,"")</f>
        <v/>
      </c>
      <c r="E338" s="60" t="str">
        <f aca="false">IF($A337&lt;$D$7,$B338-$D338,"")</f>
        <v/>
      </c>
      <c r="F338" s="61" t="str">
        <f aca="false">IF($A337&lt;$D$7,SUM($D$11:$D338),"")</f>
        <v/>
      </c>
      <c r="G338" s="61" t="str">
        <f aca="false">IF($A337&lt;$D$7,SUM($C$11:$C338),"")</f>
        <v/>
      </c>
    </row>
    <row r="339" customFormat="false" ht="15" hidden="false" customHeight="false" outlineLevel="0" collapsed="false">
      <c r="A339" s="59" t="str">
        <f aca="false">IF($A338&lt;$D$7,$A338+1,"")</f>
        <v/>
      </c>
      <c r="B339" s="60" t="str">
        <f aca="false">IF($A338&lt;$D$7,$E338,"")</f>
        <v/>
      </c>
      <c r="C339" s="60" t="str">
        <f aca="false">IF($A338&lt;$D$7,$B339*$D$3*$D$5/12,"")</f>
        <v/>
      </c>
      <c r="D339" s="60" t="str">
        <f aca="false">IF($A338&lt;$D$7,$D$8-$C339,"")</f>
        <v/>
      </c>
      <c r="E339" s="60" t="str">
        <f aca="false">IF($A338&lt;$D$7,$B339-$D339,"")</f>
        <v/>
      </c>
      <c r="F339" s="61" t="str">
        <f aca="false">IF($A338&lt;$D$7,SUM($D$11:$D339),"")</f>
        <v/>
      </c>
      <c r="G339" s="61" t="str">
        <f aca="false">IF($A338&lt;$D$7,SUM($C$11:$C339),"")</f>
        <v/>
      </c>
    </row>
    <row r="340" customFormat="false" ht="15" hidden="false" customHeight="false" outlineLevel="0" collapsed="false">
      <c r="A340" s="59" t="str">
        <f aca="false">IF($A339&lt;$D$7,$A339+1,"")</f>
        <v/>
      </c>
      <c r="B340" s="60" t="str">
        <f aca="false">IF($A339&lt;$D$7,$E339,"")</f>
        <v/>
      </c>
      <c r="C340" s="60" t="str">
        <f aca="false">IF($A339&lt;$D$7,$B340*$D$3*$D$5/12,"")</f>
        <v/>
      </c>
      <c r="D340" s="60" t="str">
        <f aca="false">IF($A339&lt;$D$7,$D$8-$C340,"")</f>
        <v/>
      </c>
      <c r="E340" s="60" t="str">
        <f aca="false">IF($A339&lt;$D$7,$B340-$D340,"")</f>
        <v/>
      </c>
      <c r="F340" s="61" t="str">
        <f aca="false">IF($A339&lt;$D$7,SUM($D$11:$D340),"")</f>
        <v/>
      </c>
      <c r="G340" s="61" t="str">
        <f aca="false">IF($A339&lt;$D$7,SUM($C$11:$C340),"")</f>
        <v/>
      </c>
    </row>
    <row r="341" customFormat="false" ht="15" hidden="false" customHeight="false" outlineLevel="0" collapsed="false">
      <c r="A341" s="59" t="str">
        <f aca="false">IF($A340&lt;$D$7,$A340+1,"")</f>
        <v/>
      </c>
      <c r="B341" s="60" t="str">
        <f aca="false">IF($A340&lt;$D$7,$E340,"")</f>
        <v/>
      </c>
      <c r="C341" s="60" t="str">
        <f aca="false">IF($A340&lt;$D$7,$B341*$D$3*$D$5/12,"")</f>
        <v/>
      </c>
      <c r="D341" s="60" t="str">
        <f aca="false">IF($A340&lt;$D$7,$D$8-$C341,"")</f>
        <v/>
      </c>
      <c r="E341" s="60" t="str">
        <f aca="false">IF($A340&lt;$D$7,$B341-$D341,"")</f>
        <v/>
      </c>
      <c r="F341" s="61" t="str">
        <f aca="false">IF($A340&lt;$D$7,SUM($D$11:$D341),"")</f>
        <v/>
      </c>
      <c r="G341" s="61" t="str">
        <f aca="false">IF($A340&lt;$D$7,SUM($C$11:$C341),"")</f>
        <v/>
      </c>
    </row>
    <row r="342" customFormat="false" ht="15" hidden="false" customHeight="false" outlineLevel="0" collapsed="false">
      <c r="A342" s="59" t="str">
        <f aca="false">IF($A341&lt;$D$7,$A341+1,"")</f>
        <v/>
      </c>
      <c r="B342" s="60" t="str">
        <f aca="false">IF($A341&lt;$D$7,$E341,"")</f>
        <v/>
      </c>
      <c r="C342" s="60" t="str">
        <f aca="false">IF($A341&lt;$D$7,$B342*$D$3*$D$5/12,"")</f>
        <v/>
      </c>
      <c r="D342" s="60" t="str">
        <f aca="false">IF($A341&lt;$D$7,$D$8-$C342,"")</f>
        <v/>
      </c>
      <c r="E342" s="60" t="str">
        <f aca="false">IF($A341&lt;$D$7,$B342-$D342,"")</f>
        <v/>
      </c>
      <c r="F342" s="61" t="str">
        <f aca="false">IF($A341&lt;$D$7,SUM($D$11:$D342),"")</f>
        <v/>
      </c>
      <c r="G342" s="61" t="str">
        <f aca="false">IF($A341&lt;$D$7,SUM($C$11:$C342),"")</f>
        <v/>
      </c>
    </row>
    <row r="343" customFormat="false" ht="15" hidden="false" customHeight="false" outlineLevel="0" collapsed="false">
      <c r="A343" s="59" t="str">
        <f aca="false">IF($A342&lt;$D$7,$A342+1,"")</f>
        <v/>
      </c>
      <c r="B343" s="60" t="str">
        <f aca="false">IF($A342&lt;$D$7,$E342,"")</f>
        <v/>
      </c>
      <c r="C343" s="60" t="str">
        <f aca="false">IF($A342&lt;$D$7,$B343*$D$3*$D$5/12,"")</f>
        <v/>
      </c>
      <c r="D343" s="60" t="str">
        <f aca="false">IF($A342&lt;$D$7,$D$8-$C343,"")</f>
        <v/>
      </c>
      <c r="E343" s="60" t="str">
        <f aca="false">IF($A342&lt;$D$7,$B343-$D343,"")</f>
        <v/>
      </c>
      <c r="F343" s="61" t="str">
        <f aca="false">IF($A342&lt;$D$7,SUM($D$11:$D343),"")</f>
        <v/>
      </c>
      <c r="G343" s="61" t="str">
        <f aca="false">IF($A342&lt;$D$7,SUM($C$11:$C343),"")</f>
        <v/>
      </c>
    </row>
    <row r="344" customFormat="false" ht="15" hidden="false" customHeight="false" outlineLevel="0" collapsed="false">
      <c r="A344" s="59" t="str">
        <f aca="false">IF($A343&lt;$D$7,$A343+1,"")</f>
        <v/>
      </c>
      <c r="B344" s="60" t="str">
        <f aca="false">IF($A343&lt;$D$7,$E343,"")</f>
        <v/>
      </c>
      <c r="C344" s="60" t="str">
        <f aca="false">IF($A343&lt;$D$7,$B344*$D$3*$D$5/12,"")</f>
        <v/>
      </c>
      <c r="D344" s="60" t="str">
        <f aca="false">IF($A343&lt;$D$7,$D$8-$C344,"")</f>
        <v/>
      </c>
      <c r="E344" s="60" t="str">
        <f aca="false">IF($A343&lt;$D$7,$B344-$D344,"")</f>
        <v/>
      </c>
      <c r="F344" s="61" t="str">
        <f aca="false">IF($A343&lt;$D$7,SUM($D$11:$D344),"")</f>
        <v/>
      </c>
      <c r="G344" s="61" t="str">
        <f aca="false">IF($A343&lt;$D$7,SUM($C$11:$C344),"")</f>
        <v/>
      </c>
    </row>
    <row r="345" customFormat="false" ht="15" hidden="false" customHeight="false" outlineLevel="0" collapsed="false">
      <c r="A345" s="59" t="str">
        <f aca="false">IF($A344&lt;$D$7,$A344+1,"")</f>
        <v/>
      </c>
      <c r="B345" s="60" t="str">
        <f aca="false">IF($A344&lt;$D$7,$E344,"")</f>
        <v/>
      </c>
      <c r="C345" s="60" t="str">
        <f aca="false">IF($A344&lt;$D$7,$B345*$D$3*$D$5/12,"")</f>
        <v/>
      </c>
      <c r="D345" s="60" t="str">
        <f aca="false">IF($A344&lt;$D$7,$D$8-$C345,"")</f>
        <v/>
      </c>
      <c r="E345" s="60" t="str">
        <f aca="false">IF($A344&lt;$D$7,$B345-$D345,"")</f>
        <v/>
      </c>
      <c r="F345" s="61" t="str">
        <f aca="false">IF($A344&lt;$D$7,SUM($D$11:$D345),"")</f>
        <v/>
      </c>
      <c r="G345" s="61" t="str">
        <f aca="false">IF($A344&lt;$D$7,SUM($C$11:$C345),"")</f>
        <v/>
      </c>
    </row>
    <row r="346" customFormat="false" ht="15" hidden="false" customHeight="false" outlineLevel="0" collapsed="false">
      <c r="A346" s="59" t="str">
        <f aca="false">IF($A345&lt;$D$7,$A345+1,"")</f>
        <v/>
      </c>
      <c r="B346" s="60" t="str">
        <f aca="false">IF($A345&lt;$D$7,$E345,"")</f>
        <v/>
      </c>
      <c r="C346" s="60" t="str">
        <f aca="false">IF($A345&lt;$D$7,$B346*$D$3*$D$5/12,"")</f>
        <v/>
      </c>
      <c r="D346" s="60" t="str">
        <f aca="false">IF($A345&lt;$D$7,$D$8-$C346,"")</f>
        <v/>
      </c>
      <c r="E346" s="60" t="str">
        <f aca="false">IF($A345&lt;$D$7,$B346-$D346,"")</f>
        <v/>
      </c>
      <c r="F346" s="61" t="str">
        <f aca="false">IF($A345&lt;$D$7,SUM($D$11:$D346),"")</f>
        <v/>
      </c>
      <c r="G346" s="61" t="str">
        <f aca="false">IF($A345&lt;$D$7,SUM($C$11:$C346),"")</f>
        <v/>
      </c>
    </row>
    <row r="347" customFormat="false" ht="15" hidden="false" customHeight="false" outlineLevel="0" collapsed="false">
      <c r="A347" s="59" t="str">
        <f aca="false">IF($A346&lt;$D$7,$A346+1,"")</f>
        <v/>
      </c>
      <c r="B347" s="60" t="str">
        <f aca="false">IF($A346&lt;$D$7,$E346,"")</f>
        <v/>
      </c>
      <c r="C347" s="60" t="str">
        <f aca="false">IF($A346&lt;$D$7,$B347*$D$3*$D$5/12,"")</f>
        <v/>
      </c>
      <c r="D347" s="60" t="str">
        <f aca="false">IF($A346&lt;$D$7,$D$8-$C347,"")</f>
        <v/>
      </c>
      <c r="E347" s="60" t="str">
        <f aca="false">IF($A346&lt;$D$7,$B347-$D347,"")</f>
        <v/>
      </c>
      <c r="F347" s="61" t="str">
        <f aca="false">IF($A346&lt;$D$7,SUM($D$11:$D347),"")</f>
        <v/>
      </c>
      <c r="G347" s="61" t="str">
        <f aca="false">IF($A346&lt;$D$7,SUM($C$11:$C347),"")</f>
        <v/>
      </c>
    </row>
    <row r="348" customFormat="false" ht="15" hidden="false" customHeight="false" outlineLevel="0" collapsed="false">
      <c r="A348" s="59" t="str">
        <f aca="false">IF($A347&lt;$D$7,$A347+1,"")</f>
        <v/>
      </c>
      <c r="B348" s="60" t="str">
        <f aca="false">IF($A347&lt;$D$7,$E347,"")</f>
        <v/>
      </c>
      <c r="C348" s="60" t="str">
        <f aca="false">IF($A347&lt;$D$7,$B348*$D$3*$D$5/12,"")</f>
        <v/>
      </c>
      <c r="D348" s="60" t="str">
        <f aca="false">IF($A347&lt;$D$7,$D$8-$C348,"")</f>
        <v/>
      </c>
      <c r="E348" s="60" t="str">
        <f aca="false">IF($A347&lt;$D$7,$B348-$D348,"")</f>
        <v/>
      </c>
      <c r="F348" s="61" t="str">
        <f aca="false">IF($A347&lt;$D$7,SUM($D$11:$D348),"")</f>
        <v/>
      </c>
      <c r="G348" s="61" t="str">
        <f aca="false">IF($A347&lt;$D$7,SUM($C$11:$C348),"")</f>
        <v/>
      </c>
    </row>
    <row r="349" customFormat="false" ht="15" hidden="false" customHeight="false" outlineLevel="0" collapsed="false">
      <c r="A349" s="59" t="str">
        <f aca="false">IF($A348&lt;$D$7,$A348+1,"")</f>
        <v/>
      </c>
      <c r="B349" s="60" t="str">
        <f aca="false">IF($A348&lt;$D$7,$E348,"")</f>
        <v/>
      </c>
      <c r="C349" s="60" t="str">
        <f aca="false">IF($A348&lt;$D$7,$B349*$D$3*$D$5/12,"")</f>
        <v/>
      </c>
      <c r="D349" s="60" t="str">
        <f aca="false">IF($A348&lt;$D$7,$D$8-$C349,"")</f>
        <v/>
      </c>
      <c r="E349" s="60" t="str">
        <f aca="false">IF($A348&lt;$D$7,$B349-$D349,"")</f>
        <v/>
      </c>
      <c r="F349" s="61" t="str">
        <f aca="false">IF($A348&lt;$D$7,SUM($D$11:$D349),"")</f>
        <v/>
      </c>
      <c r="G349" s="61" t="str">
        <f aca="false">IF($A348&lt;$D$7,SUM($C$11:$C349),"")</f>
        <v/>
      </c>
    </row>
    <row r="350" customFormat="false" ht="15" hidden="false" customHeight="false" outlineLevel="0" collapsed="false">
      <c r="A350" s="59" t="str">
        <f aca="false">IF($A349&lt;$D$7,$A349+1,"")</f>
        <v/>
      </c>
      <c r="B350" s="60" t="str">
        <f aca="false">IF($A349&lt;$D$7,$E349,"")</f>
        <v/>
      </c>
      <c r="C350" s="60" t="str">
        <f aca="false">IF($A349&lt;$D$7,$B350*$D$3*$D$5/12,"")</f>
        <v/>
      </c>
      <c r="D350" s="60" t="str">
        <f aca="false">IF($A349&lt;$D$7,$D$8-$C350,"")</f>
        <v/>
      </c>
      <c r="E350" s="60" t="str">
        <f aca="false">IF($A349&lt;$D$7,$B350-$D350,"")</f>
        <v/>
      </c>
      <c r="F350" s="61" t="str">
        <f aca="false">IF($A349&lt;$D$7,SUM($D$11:$D350),"")</f>
        <v/>
      </c>
      <c r="G350" s="61" t="str">
        <f aca="false">IF($A349&lt;$D$7,SUM($C$11:$C350),"")</f>
        <v/>
      </c>
    </row>
    <row r="351" customFormat="false" ht="15" hidden="false" customHeight="false" outlineLevel="0" collapsed="false">
      <c r="A351" s="59" t="str">
        <f aca="false">IF($A350&lt;$D$7,$A350+1,"")</f>
        <v/>
      </c>
      <c r="B351" s="60" t="str">
        <f aca="false">IF($A350&lt;$D$7,$E350,"")</f>
        <v/>
      </c>
      <c r="C351" s="60" t="str">
        <f aca="false">IF($A350&lt;$D$7,$B351*$D$3*$D$5/12,"")</f>
        <v/>
      </c>
      <c r="D351" s="60" t="str">
        <f aca="false">IF($A350&lt;$D$7,$D$8-$C351,"")</f>
        <v/>
      </c>
      <c r="E351" s="60" t="str">
        <f aca="false">IF($A350&lt;$D$7,$B351-$D351,"")</f>
        <v/>
      </c>
      <c r="F351" s="61" t="str">
        <f aca="false">IF($A350&lt;$D$7,SUM($D$11:$D351),"")</f>
        <v/>
      </c>
      <c r="G351" s="61" t="str">
        <f aca="false">IF($A350&lt;$D$7,SUM($C$11:$C351),"")</f>
        <v/>
      </c>
    </row>
    <row r="352" customFormat="false" ht="15" hidden="false" customHeight="false" outlineLevel="0" collapsed="false">
      <c r="A352" s="59" t="str">
        <f aca="false">IF($A351&lt;$D$7,$A351+1,"")</f>
        <v/>
      </c>
      <c r="B352" s="60" t="str">
        <f aca="false">IF($A351&lt;$D$7,$E351,"")</f>
        <v/>
      </c>
      <c r="C352" s="60" t="str">
        <f aca="false">IF($A351&lt;$D$7,$B352*$D$3*$D$5/12,"")</f>
        <v/>
      </c>
      <c r="D352" s="60" t="str">
        <f aca="false">IF($A351&lt;$D$7,$D$8-$C352,"")</f>
        <v/>
      </c>
      <c r="E352" s="60" t="str">
        <f aca="false">IF($A351&lt;$D$7,$B352-$D352,"")</f>
        <v/>
      </c>
      <c r="F352" s="61" t="str">
        <f aca="false">IF($A351&lt;$D$7,SUM($D$11:$D352),"")</f>
        <v/>
      </c>
      <c r="G352" s="61" t="str">
        <f aca="false">IF($A351&lt;$D$7,SUM($C$11:$C352),"")</f>
        <v/>
      </c>
    </row>
    <row r="353" customFormat="false" ht="15" hidden="false" customHeight="false" outlineLevel="0" collapsed="false">
      <c r="A353" s="59" t="str">
        <f aca="false">IF($A352&lt;$D$7,$A352+1,"")</f>
        <v/>
      </c>
      <c r="B353" s="60" t="str">
        <f aca="false">IF($A352&lt;$D$7,$E352,"")</f>
        <v/>
      </c>
      <c r="C353" s="60" t="str">
        <f aca="false">IF($A352&lt;$D$7,$B353*$D$3*$D$5/12,"")</f>
        <v/>
      </c>
      <c r="D353" s="60" t="str">
        <f aca="false">IF($A352&lt;$D$7,$D$8-$C353,"")</f>
        <v/>
      </c>
      <c r="E353" s="60" t="str">
        <f aca="false">IF($A352&lt;$D$7,$B353-$D353,"")</f>
        <v/>
      </c>
      <c r="F353" s="61" t="str">
        <f aca="false">IF($A352&lt;$D$7,SUM($D$11:$D353),"")</f>
        <v/>
      </c>
      <c r="G353" s="61" t="str">
        <f aca="false">IF($A352&lt;$D$7,SUM($C$11:$C353),"")</f>
        <v/>
      </c>
    </row>
    <row r="354" customFormat="false" ht="15" hidden="false" customHeight="false" outlineLevel="0" collapsed="false">
      <c r="A354" s="59" t="str">
        <f aca="false">IF($A353&lt;$D$7,$A353+1,"")</f>
        <v/>
      </c>
      <c r="B354" s="60" t="str">
        <f aca="false">IF($A353&lt;$D$7,$E353,"")</f>
        <v/>
      </c>
      <c r="C354" s="60" t="str">
        <f aca="false">IF($A353&lt;$D$7,$B354*$D$3*$D$5/12,"")</f>
        <v/>
      </c>
      <c r="D354" s="60" t="str">
        <f aca="false">IF($A353&lt;$D$7,$D$8-$C354,"")</f>
        <v/>
      </c>
      <c r="E354" s="60" t="str">
        <f aca="false">IF($A353&lt;$D$7,$B354-$D354,"")</f>
        <v/>
      </c>
      <c r="F354" s="61" t="str">
        <f aca="false">IF($A353&lt;$D$7,SUM($D$11:$D354),"")</f>
        <v/>
      </c>
      <c r="G354" s="61" t="str">
        <f aca="false">IF($A353&lt;$D$7,SUM($C$11:$C354),"")</f>
        <v/>
      </c>
    </row>
    <row r="355" customFormat="false" ht="15" hidden="false" customHeight="false" outlineLevel="0" collapsed="false">
      <c r="A355" s="59" t="str">
        <f aca="false">IF($A354&lt;$D$7,$A354+1,"")</f>
        <v/>
      </c>
      <c r="B355" s="60" t="str">
        <f aca="false">IF($A354&lt;$D$7,$E354,"")</f>
        <v/>
      </c>
      <c r="C355" s="60" t="str">
        <f aca="false">IF($A354&lt;$D$7,$B355*$D$3*$D$5/12,"")</f>
        <v/>
      </c>
      <c r="D355" s="60" t="str">
        <f aca="false">IF($A354&lt;$D$7,$D$8-$C355,"")</f>
        <v/>
      </c>
      <c r="E355" s="60" t="str">
        <f aca="false">IF($A354&lt;$D$7,$B355-$D355,"")</f>
        <v/>
      </c>
      <c r="F355" s="61" t="str">
        <f aca="false">IF($A354&lt;$D$7,SUM($D$11:$D355),"")</f>
        <v/>
      </c>
      <c r="G355" s="61" t="str">
        <f aca="false">IF($A354&lt;$D$7,SUM($C$11:$C355),"")</f>
        <v/>
      </c>
    </row>
    <row r="356" customFormat="false" ht="15" hidden="false" customHeight="false" outlineLevel="0" collapsed="false">
      <c r="A356" s="59" t="str">
        <f aca="false">IF($A355&lt;$D$7,$A355+1,"")</f>
        <v/>
      </c>
      <c r="B356" s="60" t="str">
        <f aca="false">IF($A355&lt;$D$7,$E355,"")</f>
        <v/>
      </c>
      <c r="C356" s="60" t="str">
        <f aca="false">IF($A355&lt;$D$7,$B356*$D$3*$D$5/12,"")</f>
        <v/>
      </c>
      <c r="D356" s="60" t="str">
        <f aca="false">IF($A355&lt;$D$7,$D$8-$C356,"")</f>
        <v/>
      </c>
      <c r="E356" s="60" t="str">
        <f aca="false">IF($A355&lt;$D$7,$B356-$D356,"")</f>
        <v/>
      </c>
      <c r="F356" s="61" t="str">
        <f aca="false">IF($A355&lt;$D$7,SUM($D$11:$D356),"")</f>
        <v/>
      </c>
      <c r="G356" s="61" t="str">
        <f aca="false">IF($A355&lt;$D$7,SUM($C$11:$C356),"")</f>
        <v/>
      </c>
    </row>
    <row r="357" customFormat="false" ht="15" hidden="false" customHeight="false" outlineLevel="0" collapsed="false">
      <c r="A357" s="59" t="str">
        <f aca="false">IF($A356&lt;$D$7,$A356+1,"")</f>
        <v/>
      </c>
      <c r="B357" s="60" t="str">
        <f aca="false">IF($A356&lt;$D$7,$E356,"")</f>
        <v/>
      </c>
      <c r="C357" s="60" t="str">
        <f aca="false">IF($A356&lt;$D$7,$B357*$D$3*$D$5/12,"")</f>
        <v/>
      </c>
      <c r="D357" s="60" t="str">
        <f aca="false">IF($A356&lt;$D$7,$D$8-$C357,"")</f>
        <v/>
      </c>
      <c r="E357" s="60" t="str">
        <f aca="false">IF($A356&lt;$D$7,$B357-$D357,"")</f>
        <v/>
      </c>
      <c r="F357" s="61" t="str">
        <f aca="false">IF($A356&lt;$D$7,SUM($D$11:$D357),"")</f>
        <v/>
      </c>
      <c r="G357" s="61" t="str">
        <f aca="false">IF($A356&lt;$D$7,SUM($C$11:$C357),"")</f>
        <v/>
      </c>
    </row>
    <row r="358" customFormat="false" ht="15" hidden="false" customHeight="false" outlineLevel="0" collapsed="false">
      <c r="A358" s="59" t="str">
        <f aca="false">IF($A357&lt;$D$7,$A357+1,"")</f>
        <v/>
      </c>
      <c r="B358" s="60" t="str">
        <f aca="false">IF($A357&lt;$D$7,$E357,"")</f>
        <v/>
      </c>
      <c r="C358" s="60" t="str">
        <f aca="false">IF($A357&lt;$D$7,$B358*$D$3*$D$5/12,"")</f>
        <v/>
      </c>
      <c r="D358" s="60" t="str">
        <f aca="false">IF($A357&lt;$D$7,$D$8-$C358,"")</f>
        <v/>
      </c>
      <c r="E358" s="60" t="str">
        <f aca="false">IF($A357&lt;$D$7,$B358-$D358,"")</f>
        <v/>
      </c>
      <c r="F358" s="61" t="str">
        <f aca="false">IF($A357&lt;$D$7,SUM($D$11:$D358),"")</f>
        <v/>
      </c>
      <c r="G358" s="61" t="str">
        <f aca="false">IF($A357&lt;$D$7,SUM($C$11:$C358),"")</f>
        <v/>
      </c>
    </row>
    <row r="359" customFormat="false" ht="15" hidden="false" customHeight="false" outlineLevel="0" collapsed="false">
      <c r="A359" s="59" t="str">
        <f aca="false">IF($A358&lt;$D$7,$A358+1,"")</f>
        <v/>
      </c>
      <c r="B359" s="60" t="str">
        <f aca="false">IF($A358&lt;$D$7,$E358,"")</f>
        <v/>
      </c>
      <c r="C359" s="60" t="str">
        <f aca="false">IF($A358&lt;$D$7,$B359*$D$3*$D$5/12,"")</f>
        <v/>
      </c>
      <c r="D359" s="60" t="str">
        <f aca="false">IF($A358&lt;$D$7,$D$8-$C359,"")</f>
        <v/>
      </c>
      <c r="E359" s="60" t="str">
        <f aca="false">IF($A358&lt;$D$7,$B359-$D359,"")</f>
        <v/>
      </c>
      <c r="F359" s="61" t="str">
        <f aca="false">IF($A358&lt;$D$7,SUM($D$11:$D359),"")</f>
        <v/>
      </c>
      <c r="G359" s="61" t="str">
        <f aca="false">IF($A358&lt;$D$7,SUM($C$11:$C359),"")</f>
        <v/>
      </c>
    </row>
    <row r="360" customFormat="false" ht="15" hidden="false" customHeight="false" outlineLevel="0" collapsed="false">
      <c r="A360" s="59" t="str">
        <f aca="false">IF($A359&lt;$D$7,$A359+1,"")</f>
        <v/>
      </c>
      <c r="B360" s="60" t="str">
        <f aca="false">IF($A359&lt;$D$7,$E359,"")</f>
        <v/>
      </c>
      <c r="C360" s="60" t="str">
        <f aca="false">IF($A359&lt;$D$7,$B360*$D$3*$D$5/12,"")</f>
        <v/>
      </c>
      <c r="D360" s="60" t="str">
        <f aca="false">IF($A359&lt;$D$7,$D$8-$C360,"")</f>
        <v/>
      </c>
      <c r="E360" s="60" t="str">
        <f aca="false">IF($A359&lt;$D$7,$B360-$D360,"")</f>
        <v/>
      </c>
      <c r="F360" s="61" t="str">
        <f aca="false">IF($A359&lt;$D$7,SUM($D$11:$D360),"")</f>
        <v/>
      </c>
      <c r="G360" s="61" t="str">
        <f aca="false">IF($A359&lt;$D$7,SUM($C$11:$C360),"")</f>
        <v/>
      </c>
    </row>
    <row r="361" customFormat="false" ht="15" hidden="false" customHeight="false" outlineLevel="0" collapsed="false">
      <c r="A361" s="59" t="str">
        <f aca="false">IF($A360&lt;$D$7,$A360+1,"")</f>
        <v/>
      </c>
      <c r="B361" s="60" t="str">
        <f aca="false">IF($A360&lt;$D$7,$E360,"")</f>
        <v/>
      </c>
      <c r="C361" s="60" t="str">
        <f aca="false">IF($A360&lt;$D$7,$B361*$D$3*$D$5/12,"")</f>
        <v/>
      </c>
      <c r="D361" s="60" t="str">
        <f aca="false">IF($A360&lt;$D$7,$D$8-$C361,"")</f>
        <v/>
      </c>
      <c r="E361" s="60" t="str">
        <f aca="false">IF($A360&lt;$D$7,$B361-$D361,"")</f>
        <v/>
      </c>
      <c r="F361" s="61" t="str">
        <f aca="false">IF($A360&lt;$D$7,SUM($D$11:$D361),"")</f>
        <v/>
      </c>
      <c r="G361" s="61" t="str">
        <f aca="false">IF($A360&lt;$D$7,SUM($C$11:$C361),"")</f>
        <v/>
      </c>
    </row>
    <row r="362" customFormat="false" ht="15" hidden="false" customHeight="false" outlineLevel="0" collapsed="false">
      <c r="A362" s="59" t="str">
        <f aca="false">IF($A361&lt;$D$7,$A361+1,"")</f>
        <v/>
      </c>
      <c r="B362" s="60" t="str">
        <f aca="false">IF($A361&lt;$D$7,$E361,"")</f>
        <v/>
      </c>
      <c r="C362" s="60" t="str">
        <f aca="false">IF($A361&lt;$D$7,$B362*$D$3*$D$5/12,"")</f>
        <v/>
      </c>
      <c r="D362" s="60" t="str">
        <f aca="false">IF($A361&lt;$D$7,$D$8-$C362,"")</f>
        <v/>
      </c>
      <c r="E362" s="60" t="str">
        <f aca="false">IF($A361&lt;$D$7,$B362-$D362,"")</f>
        <v/>
      </c>
      <c r="F362" s="61" t="str">
        <f aca="false">IF($A361&lt;$D$7,SUM($D$11:$D362),"")</f>
        <v/>
      </c>
      <c r="G362" s="61" t="str">
        <f aca="false">IF($A361&lt;$D$7,SUM($C$11:$C362),"")</f>
        <v/>
      </c>
    </row>
    <row r="363" customFormat="false" ht="15" hidden="false" customHeight="false" outlineLevel="0" collapsed="false">
      <c r="A363" s="59" t="str">
        <f aca="false">IF($A362&lt;$D$7,$A362+1,"")</f>
        <v/>
      </c>
      <c r="B363" s="60" t="str">
        <f aca="false">IF($A362&lt;$D$7,$E362,"")</f>
        <v/>
      </c>
      <c r="C363" s="60" t="str">
        <f aca="false">IF($A362&lt;$D$7,$B363*$D$3*$D$5/12,"")</f>
        <v/>
      </c>
      <c r="D363" s="60" t="str">
        <f aca="false">IF($A362&lt;$D$7,$D$8-$C363,"")</f>
        <v/>
      </c>
      <c r="E363" s="60" t="str">
        <f aca="false">IF($A362&lt;$D$7,$B363-$D363,"")</f>
        <v/>
      </c>
      <c r="F363" s="61" t="str">
        <f aca="false">IF($A362&lt;$D$7,SUM($D$11:$D363),"")</f>
        <v/>
      </c>
      <c r="G363" s="61" t="str">
        <f aca="false">IF($A362&lt;$D$7,SUM($C$11:$C363),"")</f>
        <v/>
      </c>
    </row>
    <row r="364" customFormat="false" ht="15" hidden="false" customHeight="false" outlineLevel="0" collapsed="false">
      <c r="A364" s="59" t="str">
        <f aca="false">IF($A363&lt;$D$7,$A363+1,"")</f>
        <v/>
      </c>
      <c r="B364" s="60" t="str">
        <f aca="false">IF($A363&lt;$D$7,$E363,"")</f>
        <v/>
      </c>
      <c r="C364" s="60" t="str">
        <f aca="false">IF($A363&lt;$D$7,$B364*$D$3*$D$5/12,"")</f>
        <v/>
      </c>
      <c r="D364" s="60" t="str">
        <f aca="false">IF($A363&lt;$D$7,$D$8-$C364,"")</f>
        <v/>
      </c>
      <c r="E364" s="60" t="str">
        <f aca="false">IF($A363&lt;$D$7,$B364-$D364,"")</f>
        <v/>
      </c>
      <c r="F364" s="61" t="str">
        <f aca="false">IF($A363&lt;$D$7,SUM($D$11:$D364),"")</f>
        <v/>
      </c>
      <c r="G364" s="61" t="str">
        <f aca="false">IF($A363&lt;$D$7,SUM($C$11:$C364),"")</f>
        <v/>
      </c>
    </row>
    <row r="365" customFormat="false" ht="15" hidden="false" customHeight="false" outlineLevel="0" collapsed="false">
      <c r="A365" s="59" t="str">
        <f aca="false">IF($A364&lt;$D$7,$A364+1,"")</f>
        <v/>
      </c>
      <c r="B365" s="60" t="str">
        <f aca="false">IF($A364&lt;$D$7,$E364,"")</f>
        <v/>
      </c>
      <c r="C365" s="60" t="str">
        <f aca="false">IF($A364&lt;$D$7,$B365*$D$3*$D$5/12,"")</f>
        <v/>
      </c>
      <c r="D365" s="60" t="str">
        <f aca="false">IF($A364&lt;$D$7,$D$8-$C365,"")</f>
        <v/>
      </c>
      <c r="E365" s="60" t="str">
        <f aca="false">IF($A364&lt;$D$7,$B365-$D365,"")</f>
        <v/>
      </c>
      <c r="F365" s="61" t="str">
        <f aca="false">IF($A364&lt;$D$7,SUM($D$11:$D365),"")</f>
        <v/>
      </c>
      <c r="G365" s="61" t="str">
        <f aca="false">IF($A364&lt;$D$7,SUM($C$11:$C365),"")</f>
        <v/>
      </c>
    </row>
    <row r="366" customFormat="false" ht="15" hidden="false" customHeight="false" outlineLevel="0" collapsed="false">
      <c r="A366" s="59" t="str">
        <f aca="false">IF($A365&lt;$D$7,$A365+1,"")</f>
        <v/>
      </c>
      <c r="B366" s="60" t="str">
        <f aca="false">IF($A365&lt;$D$7,$E365,"")</f>
        <v/>
      </c>
      <c r="C366" s="60" t="str">
        <f aca="false">IF($A365&lt;$D$7,$B366*$D$3*$D$5/12,"")</f>
        <v/>
      </c>
      <c r="D366" s="60" t="str">
        <f aca="false">IF($A365&lt;$D$7,$D$8-$C366,"")</f>
        <v/>
      </c>
      <c r="E366" s="60" t="str">
        <f aca="false">IF($A365&lt;$D$7,$B366-$D366,"")</f>
        <v/>
      </c>
      <c r="F366" s="61" t="str">
        <f aca="false">IF($A365&lt;$D$7,SUM($D$11:$D366),"")</f>
        <v/>
      </c>
      <c r="G366" s="61" t="str">
        <f aca="false">IF($A365&lt;$D$7,SUM($C$11:$C366),"")</f>
        <v/>
      </c>
    </row>
    <row r="367" customFormat="false" ht="15" hidden="false" customHeight="false" outlineLevel="0" collapsed="false">
      <c r="A367" s="59" t="str">
        <f aca="false">IF($A366&lt;$D$7,$A366+1,"")</f>
        <v/>
      </c>
      <c r="B367" s="60" t="str">
        <f aca="false">IF($A366&lt;$D$7,$E366,"")</f>
        <v/>
      </c>
      <c r="C367" s="60" t="str">
        <f aca="false">IF($A366&lt;$D$7,$B367*$D$3*$D$5/12,"")</f>
        <v/>
      </c>
      <c r="D367" s="60" t="str">
        <f aca="false">IF($A366&lt;$D$7,$D$8-$C367,"")</f>
        <v/>
      </c>
      <c r="E367" s="60" t="str">
        <f aca="false">IF($A366&lt;$D$7,$B367-$D367,"")</f>
        <v/>
      </c>
      <c r="F367" s="61" t="str">
        <f aca="false">IF($A366&lt;$D$7,SUM($D$11:$D367),"")</f>
        <v/>
      </c>
      <c r="G367" s="61" t="str">
        <f aca="false">IF($A366&lt;$D$7,SUM($C$11:$C367),"")</f>
        <v/>
      </c>
    </row>
    <row r="368" customFormat="false" ht="15" hidden="false" customHeight="false" outlineLevel="0" collapsed="false">
      <c r="A368" s="59" t="str">
        <f aca="false">IF($A367&lt;$D$7,$A367+1,"")</f>
        <v/>
      </c>
      <c r="B368" s="60" t="str">
        <f aca="false">IF($A367&lt;$D$7,$E367,"")</f>
        <v/>
      </c>
      <c r="C368" s="60" t="str">
        <f aca="false">IF($A367&lt;$D$7,$B368*$D$3*$D$5/12,"")</f>
        <v/>
      </c>
      <c r="D368" s="60" t="str">
        <f aca="false">IF($A367&lt;$D$7,$D$8-$C368,"")</f>
        <v/>
      </c>
      <c r="E368" s="60" t="str">
        <f aca="false">IF($A367&lt;$D$7,$B368-$D368,"")</f>
        <v/>
      </c>
      <c r="F368" s="61" t="str">
        <f aca="false">IF($A367&lt;$D$7,SUM($D$11:$D368),"")</f>
        <v/>
      </c>
      <c r="G368" s="61" t="str">
        <f aca="false">IF($A367&lt;$D$7,SUM($C$11:$C368),"")</f>
        <v/>
      </c>
    </row>
    <row r="369" customFormat="false" ht="15" hidden="false" customHeight="false" outlineLevel="0" collapsed="false">
      <c r="A369" s="59" t="str">
        <f aca="false">IF($A368&lt;$D$7,$A368+1,"")</f>
        <v/>
      </c>
      <c r="B369" s="60" t="str">
        <f aca="false">IF($A368&lt;$D$7,$E368,"")</f>
        <v/>
      </c>
      <c r="C369" s="60" t="str">
        <f aca="false">IF($A368&lt;$D$7,$B369*$D$3*$D$5/12,"")</f>
        <v/>
      </c>
      <c r="D369" s="60" t="str">
        <f aca="false">IF($A368&lt;$D$7,$D$8-$C369,"")</f>
        <v/>
      </c>
      <c r="E369" s="60" t="str">
        <f aca="false">IF($A368&lt;$D$7,$B369-$D369,"")</f>
        <v/>
      </c>
      <c r="F369" s="61" t="str">
        <f aca="false">IF($A368&lt;$D$7,SUM($D$11:$D369),"")</f>
        <v/>
      </c>
      <c r="G369" s="61" t="str">
        <f aca="false">IF($A368&lt;$D$7,SUM($C$11:$C369),"")</f>
        <v/>
      </c>
    </row>
    <row r="370" customFormat="false" ht="15" hidden="false" customHeight="false" outlineLevel="0" collapsed="false">
      <c r="A370" s="59" t="str">
        <f aca="false">IF($A369&lt;$D$7,$A369+1,"")</f>
        <v/>
      </c>
      <c r="B370" s="60" t="str">
        <f aca="false">IF($A369&lt;$D$7,$E369,"")</f>
        <v/>
      </c>
      <c r="C370" s="60" t="str">
        <f aca="false">IF($A369&lt;$D$7,$B370*$D$3*$D$5/12,"")</f>
        <v/>
      </c>
      <c r="D370" s="60" t="str">
        <f aca="false">IF($A369&lt;$D$7,$D$8-$C370,"")</f>
        <v/>
      </c>
      <c r="E370" s="60" t="str">
        <f aca="false">IF($A369&lt;$D$7,$B370-$D370,"")</f>
        <v/>
      </c>
      <c r="F370" s="61" t="str">
        <f aca="false">IF($A369&lt;$D$7,SUM($D$11:$D370),"")</f>
        <v/>
      </c>
      <c r="G370" s="61" t="str">
        <f aca="false">IF($A369&lt;$D$7,SUM($C$11:$C370),"")</f>
        <v/>
      </c>
    </row>
    <row r="371" customFormat="false" ht="15" hidden="false" customHeight="false" outlineLevel="0" collapsed="false">
      <c r="A371" s="59" t="str">
        <f aca="false">IF($A370&lt;$D$7,$A370+1,"")</f>
        <v/>
      </c>
      <c r="B371" s="60" t="str">
        <f aca="false">IF($A370&lt;$D$7,$E370,"")</f>
        <v/>
      </c>
      <c r="C371" s="60" t="str">
        <f aca="false">IF($A370&lt;$D$7,$B371*$D$3*$D$5/12,"")</f>
        <v/>
      </c>
      <c r="D371" s="60" t="str">
        <f aca="false">IF($A370&lt;$D$7,$D$8-$C371,"")</f>
        <v/>
      </c>
      <c r="E371" s="60" t="str">
        <f aca="false">IF($A370&lt;$D$7,$B371-$D371,"")</f>
        <v/>
      </c>
      <c r="F371" s="61" t="str">
        <f aca="false">IF($A370&lt;$D$7,SUM($D$11:$D371),"")</f>
        <v/>
      </c>
      <c r="G371" s="61" t="str">
        <f aca="false">IF($A370&lt;$D$7,SUM($C$11:$C371),"")</f>
        <v/>
      </c>
    </row>
    <row r="372" customFormat="false" ht="15" hidden="false" customHeight="false" outlineLevel="0" collapsed="false">
      <c r="A372" s="59" t="str">
        <f aca="false">IF($A371&lt;$D$7,$A371+1,"")</f>
        <v/>
      </c>
      <c r="B372" s="60" t="str">
        <f aca="false">IF($A371&lt;$D$7,$E371,"")</f>
        <v/>
      </c>
      <c r="C372" s="60" t="str">
        <f aca="false">IF($A371&lt;$D$7,$B372*$D$3*$D$5/12,"")</f>
        <v/>
      </c>
      <c r="D372" s="60" t="str">
        <f aca="false">IF($A371&lt;$D$7,$D$8-$C372,"")</f>
        <v/>
      </c>
      <c r="E372" s="60" t="str">
        <f aca="false">IF($A371&lt;$D$7,$B372-$D372,"")</f>
        <v/>
      </c>
      <c r="F372" s="61" t="str">
        <f aca="false">IF($A371&lt;$D$7,SUM($D$11:$D372),"")</f>
        <v/>
      </c>
      <c r="G372" s="61" t="str">
        <f aca="false">IF($A371&lt;$D$7,SUM($C$11:$C372),"")</f>
        <v/>
      </c>
    </row>
    <row r="373" customFormat="false" ht="15" hidden="false" customHeight="false" outlineLevel="0" collapsed="false">
      <c r="A373" s="59" t="str">
        <f aca="false">IF($A372&lt;$D$7,$A372+1,"")</f>
        <v/>
      </c>
      <c r="B373" s="60" t="str">
        <f aca="false">IF($A372&lt;$D$7,$E372,"")</f>
        <v/>
      </c>
      <c r="C373" s="60" t="str">
        <f aca="false">IF($A372&lt;$D$7,$B373*$D$3*$D$5/12,"")</f>
        <v/>
      </c>
      <c r="D373" s="60" t="str">
        <f aca="false">IF($A372&lt;$D$7,$D$8-$C373,"")</f>
        <v/>
      </c>
      <c r="E373" s="60" t="str">
        <f aca="false">IF($A372&lt;$D$7,$B373-$D373,"")</f>
        <v/>
      </c>
      <c r="F373" s="61" t="str">
        <f aca="false">IF($A372&lt;$D$7,SUM($D$11:$D373),"")</f>
        <v/>
      </c>
      <c r="G373" s="61" t="str">
        <f aca="false">IF($A372&lt;$D$7,SUM($C$11:$C373),"")</f>
        <v/>
      </c>
    </row>
    <row r="374" customFormat="false" ht="15" hidden="false" customHeight="false" outlineLevel="0" collapsed="false">
      <c r="A374" s="59" t="str">
        <f aca="false">IF($A373&lt;$D$7,$A373+1,"")</f>
        <v/>
      </c>
      <c r="B374" s="60" t="str">
        <f aca="false">IF($A373&lt;$D$7,$E373,"")</f>
        <v/>
      </c>
      <c r="C374" s="60" t="str">
        <f aca="false">IF($A373&lt;$D$7,$B374*$D$3*$D$5/12,"")</f>
        <v/>
      </c>
      <c r="D374" s="60" t="str">
        <f aca="false">IF($A373&lt;$D$7,$D$8-$C374,"")</f>
        <v/>
      </c>
      <c r="E374" s="60" t="str">
        <f aca="false">IF($A373&lt;$D$7,$B374-$D374,"")</f>
        <v/>
      </c>
      <c r="F374" s="61" t="str">
        <f aca="false">IF($A373&lt;$D$7,SUM($D$11:$D374),"")</f>
        <v/>
      </c>
      <c r="G374" s="61" t="str">
        <f aca="false">IF($A373&lt;$D$7,SUM($C$11:$C374),"")</f>
        <v/>
      </c>
    </row>
    <row r="375" customFormat="false" ht="15" hidden="false" customHeight="false" outlineLevel="0" collapsed="false">
      <c r="A375" s="59" t="str">
        <f aca="false">IF($A374&lt;$D$7,$A374+1,"")</f>
        <v/>
      </c>
      <c r="B375" s="60" t="str">
        <f aca="false">IF($A374&lt;$D$7,$E374,"")</f>
        <v/>
      </c>
      <c r="C375" s="60" t="str">
        <f aca="false">IF($A374&lt;$D$7,$B375*$D$3*$D$5/12,"")</f>
        <v/>
      </c>
      <c r="D375" s="60" t="str">
        <f aca="false">IF($A374&lt;$D$7,$D$8-$C375,"")</f>
        <v/>
      </c>
      <c r="E375" s="60" t="str">
        <f aca="false">IF($A374&lt;$D$7,$B375-$D375,"")</f>
        <v/>
      </c>
      <c r="F375" s="61" t="str">
        <f aca="false">IF($A374&lt;$D$7,SUM($D$11:$D375),"")</f>
        <v/>
      </c>
      <c r="G375" s="61" t="str">
        <f aca="false">IF($A374&lt;$D$7,SUM($C$11:$C375),"")</f>
        <v/>
      </c>
    </row>
    <row r="376" customFormat="false" ht="15" hidden="false" customHeight="false" outlineLevel="0" collapsed="false">
      <c r="A376" s="59" t="str">
        <f aca="false">IF($A375&lt;$D$7,$A375+1,"")</f>
        <v/>
      </c>
      <c r="B376" s="60" t="str">
        <f aca="false">IF($A375&lt;$D$7,$E375,"")</f>
        <v/>
      </c>
      <c r="C376" s="60" t="str">
        <f aca="false">IF($A375&lt;$D$7,$B376*$D$3*$D$5/12,"")</f>
        <v/>
      </c>
      <c r="D376" s="60" t="str">
        <f aca="false">IF($A375&lt;$D$7,$D$8-$C376,"")</f>
        <v/>
      </c>
      <c r="E376" s="60" t="str">
        <f aca="false">IF($A375&lt;$D$7,$B376-$D376,"")</f>
        <v/>
      </c>
      <c r="F376" s="61" t="str">
        <f aca="false">IF($A375&lt;$D$7,SUM($D$11:$D376),"")</f>
        <v/>
      </c>
      <c r="G376" s="61" t="str">
        <f aca="false">IF($A375&lt;$D$7,SUM($C$11:$C376),"")</f>
        <v/>
      </c>
    </row>
    <row r="377" customFormat="false" ht="15" hidden="false" customHeight="false" outlineLevel="0" collapsed="false">
      <c r="A377" s="59" t="str">
        <f aca="false">IF($A376&lt;$D$7,$A376+1,"")</f>
        <v/>
      </c>
      <c r="B377" s="60" t="str">
        <f aca="false">IF($A376&lt;$D$7,$E376,"")</f>
        <v/>
      </c>
      <c r="C377" s="60" t="str">
        <f aca="false">IF($A376&lt;$D$7,$B377*$D$3*$D$5/12,"")</f>
        <v/>
      </c>
      <c r="D377" s="60" t="str">
        <f aca="false">IF($A376&lt;$D$7,$D$8-$C377,"")</f>
        <v/>
      </c>
      <c r="E377" s="60" t="str">
        <f aca="false">IF($A376&lt;$D$7,$B377-$D377,"")</f>
        <v/>
      </c>
      <c r="F377" s="61" t="str">
        <f aca="false">IF($A376&lt;$D$7,SUM($D$11:$D377),"")</f>
        <v/>
      </c>
      <c r="G377" s="61" t="str">
        <f aca="false">IF($A376&lt;$D$7,SUM($C$11:$C377),"")</f>
        <v/>
      </c>
    </row>
    <row r="378" customFormat="false" ht="15" hidden="false" customHeight="false" outlineLevel="0" collapsed="false">
      <c r="A378" s="59" t="str">
        <f aca="false">IF($A377&lt;$D$7,$A377+1,"")</f>
        <v/>
      </c>
      <c r="B378" s="60" t="str">
        <f aca="false">IF($A377&lt;$D$7,$E377,"")</f>
        <v/>
      </c>
      <c r="C378" s="60" t="str">
        <f aca="false">IF($A377&lt;$D$7,$B378*$D$3*$D$5/12,"")</f>
        <v/>
      </c>
      <c r="D378" s="60" t="str">
        <f aca="false">IF($A377&lt;$D$7,$D$8-$C378,"")</f>
        <v/>
      </c>
      <c r="E378" s="60" t="str">
        <f aca="false">IF($A377&lt;$D$7,$B378-$D378,"")</f>
        <v/>
      </c>
      <c r="F378" s="61" t="str">
        <f aca="false">IF($A377&lt;$D$7,SUM($D$11:$D378),"")</f>
        <v/>
      </c>
      <c r="G378" s="61" t="str">
        <f aca="false">IF($A377&lt;$D$7,SUM($C$11:$C378),"")</f>
        <v/>
      </c>
    </row>
    <row r="379" customFormat="false" ht="15" hidden="false" customHeight="false" outlineLevel="0" collapsed="false">
      <c r="A379" s="59" t="str">
        <f aca="false">IF($A378&lt;$D$7,$A378+1,"")</f>
        <v/>
      </c>
      <c r="B379" s="60" t="str">
        <f aca="false">IF($A378&lt;$D$7,$E378,"")</f>
        <v/>
      </c>
      <c r="C379" s="60" t="str">
        <f aca="false">IF($A378&lt;$D$7,$B379*$D$3*$D$5/12,"")</f>
        <v/>
      </c>
      <c r="D379" s="60" t="str">
        <f aca="false">IF($A378&lt;$D$7,$D$8-$C379,"")</f>
        <v/>
      </c>
      <c r="E379" s="60" t="str">
        <f aca="false">IF($A378&lt;$D$7,$B379-$D379,"")</f>
        <v/>
      </c>
      <c r="F379" s="61" t="str">
        <f aca="false">IF($A378&lt;$D$7,SUM($D$11:$D379),"")</f>
        <v/>
      </c>
      <c r="G379" s="61" t="str">
        <f aca="false">IF($A378&lt;$D$7,SUM($C$11:$C379),"")</f>
        <v/>
      </c>
    </row>
    <row r="380" customFormat="false" ht="15" hidden="false" customHeight="false" outlineLevel="0" collapsed="false">
      <c r="A380" s="59" t="str">
        <f aca="false">IF($A379&lt;$D$7,$A379+1,"")</f>
        <v/>
      </c>
      <c r="B380" s="60" t="str">
        <f aca="false">IF($A379&lt;$D$7,$E379,"")</f>
        <v/>
      </c>
      <c r="C380" s="60" t="str">
        <f aca="false">IF($A379&lt;$D$7,$B380*$D$3*$D$5/12,"")</f>
        <v/>
      </c>
      <c r="D380" s="60" t="str">
        <f aca="false">IF($A379&lt;$D$7,$D$8-$C380,"")</f>
        <v/>
      </c>
      <c r="E380" s="60" t="str">
        <f aca="false">IF($A379&lt;$D$7,$B380-$D380,"")</f>
        <v/>
      </c>
      <c r="F380" s="61" t="str">
        <f aca="false">IF($A379&lt;$D$7,SUM($D$11:$D380),"")</f>
        <v/>
      </c>
      <c r="G380" s="61" t="str">
        <f aca="false">IF($A379&lt;$D$7,SUM($C$11:$C380),"")</f>
        <v/>
      </c>
    </row>
    <row r="381" customFormat="false" ht="15" hidden="false" customHeight="false" outlineLevel="0" collapsed="false">
      <c r="A381" s="59" t="str">
        <f aca="false">IF($A380&lt;$D$7,$A380+1,"")</f>
        <v/>
      </c>
      <c r="B381" s="60" t="str">
        <f aca="false">IF($A380&lt;$D$7,$E380,"")</f>
        <v/>
      </c>
      <c r="C381" s="60" t="str">
        <f aca="false">IF($A380&lt;$D$7,$B381*$D$3*$D$5/12,"")</f>
        <v/>
      </c>
      <c r="D381" s="60" t="str">
        <f aca="false">IF($A380&lt;$D$7,$D$8-$C381,"")</f>
        <v/>
      </c>
      <c r="E381" s="60" t="str">
        <f aca="false">IF($A380&lt;$D$7,$B381-$D381,"")</f>
        <v/>
      </c>
      <c r="F381" s="61" t="str">
        <f aca="false">IF($A380&lt;$D$7,SUM($D$11:$D381),"")</f>
        <v/>
      </c>
      <c r="G381" s="61" t="str">
        <f aca="false">IF($A380&lt;$D$7,SUM($C$11:$C381),"")</f>
        <v/>
      </c>
    </row>
    <row r="382" customFormat="false" ht="15" hidden="false" customHeight="false" outlineLevel="0" collapsed="false">
      <c r="A382" s="59" t="str">
        <f aca="false">IF($A381&lt;$D$7,$A381+1,"")</f>
        <v/>
      </c>
      <c r="B382" s="60" t="str">
        <f aca="false">IF($A381&lt;$D$7,$E381,"")</f>
        <v/>
      </c>
      <c r="C382" s="60" t="str">
        <f aca="false">IF($A381&lt;$D$7,$B382*$D$3*$D$5/12,"")</f>
        <v/>
      </c>
      <c r="D382" s="60" t="str">
        <f aca="false">IF($A381&lt;$D$7,$D$8-$C382,"")</f>
        <v/>
      </c>
      <c r="E382" s="60" t="str">
        <f aca="false">IF($A381&lt;$D$7,$B382-$D382,"")</f>
        <v/>
      </c>
      <c r="F382" s="61" t="str">
        <f aca="false">IF($A381&lt;$D$7,SUM($D$11:$D382),"")</f>
        <v/>
      </c>
      <c r="G382" s="61" t="str">
        <f aca="false">IF($A381&lt;$D$7,SUM($C$11:$C382),"")</f>
        <v/>
      </c>
    </row>
    <row r="383" customFormat="false" ht="15" hidden="false" customHeight="false" outlineLevel="0" collapsed="false">
      <c r="A383" s="59" t="str">
        <f aca="false">IF($A382&lt;$D$7,$A382+1,"")</f>
        <v/>
      </c>
      <c r="B383" s="60" t="str">
        <f aca="false">IF($A382&lt;$D$7,$E382,"")</f>
        <v/>
      </c>
      <c r="C383" s="60" t="str">
        <f aca="false">IF($A382&lt;$D$7,$B383*$D$3*$D$5/12,"")</f>
        <v/>
      </c>
      <c r="D383" s="60" t="str">
        <f aca="false">IF($A382&lt;$D$7,$D$8-$C383,"")</f>
        <v/>
      </c>
      <c r="E383" s="60" t="str">
        <f aca="false">IF($A382&lt;$D$7,$B383-$D383,"")</f>
        <v/>
      </c>
      <c r="F383" s="61" t="str">
        <f aca="false">IF($A382&lt;$D$7,SUM($D$11:$D383),"")</f>
        <v/>
      </c>
      <c r="G383" s="61" t="str">
        <f aca="false">IF($A382&lt;$D$7,SUM($C$11:$C383),"")</f>
        <v/>
      </c>
    </row>
    <row r="384" customFormat="false" ht="15" hidden="false" customHeight="false" outlineLevel="0" collapsed="false">
      <c r="A384" s="59" t="str">
        <f aca="false">IF($A383&lt;$D$7,$A383+1,"")</f>
        <v/>
      </c>
      <c r="B384" s="60" t="str">
        <f aca="false">IF($A383&lt;$D$7,$E383,"")</f>
        <v/>
      </c>
      <c r="C384" s="60" t="str">
        <f aca="false">IF($A383&lt;$D$7,$B384*$D$3*$D$5/12,"")</f>
        <v/>
      </c>
      <c r="D384" s="60" t="str">
        <f aca="false">IF($A383&lt;$D$7,$D$8-$C384,"")</f>
        <v/>
      </c>
      <c r="E384" s="60" t="str">
        <f aca="false">IF($A383&lt;$D$7,$B384-$D384,"")</f>
        <v/>
      </c>
      <c r="F384" s="61" t="str">
        <f aca="false">IF($A383&lt;$D$7,SUM($D$11:$D384),"")</f>
        <v/>
      </c>
      <c r="G384" s="61" t="str">
        <f aca="false">IF($A383&lt;$D$7,SUM($C$11:$C384),"")</f>
        <v/>
      </c>
    </row>
    <row r="385" customFormat="false" ht="15" hidden="false" customHeight="false" outlineLevel="0" collapsed="false">
      <c r="A385" s="59" t="str">
        <f aca="false">IF($A384&lt;$D$7,$A384+1,"")</f>
        <v/>
      </c>
      <c r="B385" s="60" t="str">
        <f aca="false">IF($A384&lt;$D$7,$E384,"")</f>
        <v/>
      </c>
      <c r="C385" s="60" t="str">
        <f aca="false">IF($A384&lt;$D$7,$B385*$D$3*$D$5/12,"")</f>
        <v/>
      </c>
      <c r="D385" s="60" t="str">
        <f aca="false">IF($A384&lt;$D$7,$D$8-$C385,"")</f>
        <v/>
      </c>
      <c r="E385" s="60" t="str">
        <f aca="false">IF($A384&lt;$D$7,$B385-$D385,"")</f>
        <v/>
      </c>
      <c r="F385" s="61" t="str">
        <f aca="false">IF($A384&lt;$D$7,SUM($D$11:$D385),"")</f>
        <v/>
      </c>
      <c r="G385" s="61" t="str">
        <f aca="false">IF($A384&lt;$D$7,SUM($C$11:$C385),"")</f>
        <v/>
      </c>
    </row>
    <row r="386" customFormat="false" ht="15" hidden="false" customHeight="false" outlineLevel="0" collapsed="false">
      <c r="A386" s="59" t="str">
        <f aca="false">IF($A385&lt;$D$7,$A385+1,"")</f>
        <v/>
      </c>
      <c r="B386" s="60" t="str">
        <f aca="false">IF($A385&lt;$D$7,$E385,"")</f>
        <v/>
      </c>
      <c r="C386" s="60" t="str">
        <f aca="false">IF($A385&lt;$D$7,$B386*$D$3*$D$5/12,"")</f>
        <v/>
      </c>
      <c r="D386" s="60" t="str">
        <f aca="false">IF($A385&lt;$D$7,$D$8-$C386,"")</f>
        <v/>
      </c>
      <c r="E386" s="60" t="str">
        <f aca="false">IF($A385&lt;$D$7,$B386-$D386,"")</f>
        <v/>
      </c>
      <c r="F386" s="61" t="str">
        <f aca="false">IF($A385&lt;$D$7,SUM($D$11:$D386),"")</f>
        <v/>
      </c>
      <c r="G386" s="61" t="str">
        <f aca="false">IF($A385&lt;$D$7,SUM($C$11:$C386),"")</f>
        <v/>
      </c>
    </row>
    <row r="387" customFormat="false" ht="15" hidden="false" customHeight="false" outlineLevel="0" collapsed="false">
      <c r="A387" s="59" t="str">
        <f aca="false">IF($A386&lt;$D$7,$A386+1,"")</f>
        <v/>
      </c>
      <c r="B387" s="60" t="str">
        <f aca="false">IF($A386&lt;$D$7,$E386,"")</f>
        <v/>
      </c>
      <c r="C387" s="60" t="str">
        <f aca="false">IF($A386&lt;$D$7,$B387*$D$3*$D$5/12,"")</f>
        <v/>
      </c>
      <c r="D387" s="60" t="str">
        <f aca="false">IF($A386&lt;$D$7,$D$8-$C387,"")</f>
        <v/>
      </c>
      <c r="E387" s="60" t="str">
        <f aca="false">IF($A386&lt;$D$7,$B387-$D387,"")</f>
        <v/>
      </c>
      <c r="F387" s="61" t="str">
        <f aca="false">IF($A386&lt;$D$7,SUM($D$11:$D387),"")</f>
        <v/>
      </c>
      <c r="G387" s="61" t="str">
        <f aca="false">IF($A386&lt;$D$7,SUM($C$11:$C387),"")</f>
        <v/>
      </c>
    </row>
    <row r="388" customFormat="false" ht="15" hidden="false" customHeight="false" outlineLevel="0" collapsed="false">
      <c r="A388" s="59" t="str">
        <f aca="false">IF($A387&lt;$D$7,$A387+1,"")</f>
        <v/>
      </c>
      <c r="B388" s="60" t="str">
        <f aca="false">IF($A387&lt;$D$7,$E387,"")</f>
        <v/>
      </c>
      <c r="C388" s="60" t="str">
        <f aca="false">IF($A387&lt;$D$7,$B388*$D$3*$D$5/12,"")</f>
        <v/>
      </c>
      <c r="D388" s="60" t="str">
        <f aca="false">IF($A387&lt;$D$7,$D$8-$C388,"")</f>
        <v/>
      </c>
      <c r="E388" s="60" t="str">
        <f aca="false">IF($A387&lt;$D$7,$B388-$D388,"")</f>
        <v/>
      </c>
      <c r="F388" s="61" t="str">
        <f aca="false">IF($A387&lt;$D$7,SUM($D$11:$D388),"")</f>
        <v/>
      </c>
      <c r="G388" s="61" t="str">
        <f aca="false">IF($A387&lt;$D$7,SUM($C$11:$C388),"")</f>
        <v/>
      </c>
    </row>
    <row r="389" customFormat="false" ht="15" hidden="false" customHeight="false" outlineLevel="0" collapsed="false">
      <c r="A389" s="59" t="str">
        <f aca="false">IF($A388&lt;$D$7,$A388+1,"")</f>
        <v/>
      </c>
      <c r="B389" s="60" t="str">
        <f aca="false">IF($A388&lt;$D$7,$E388,"")</f>
        <v/>
      </c>
      <c r="C389" s="60" t="str">
        <f aca="false">IF($A388&lt;$D$7,$B389*$D$3*$D$5/12,"")</f>
        <v/>
      </c>
      <c r="D389" s="60" t="str">
        <f aca="false">IF($A388&lt;$D$7,$D$8-$C389,"")</f>
        <v/>
      </c>
      <c r="E389" s="60" t="str">
        <f aca="false">IF($A388&lt;$D$7,$B389-$D389,"")</f>
        <v/>
      </c>
      <c r="F389" s="61" t="str">
        <f aca="false">IF($A388&lt;$D$7,SUM($D$11:$D389),"")</f>
        <v/>
      </c>
      <c r="G389" s="61" t="str">
        <f aca="false">IF($A388&lt;$D$7,SUM($C$11:$C389),"")</f>
        <v/>
      </c>
    </row>
    <row r="390" customFormat="false" ht="15" hidden="false" customHeight="false" outlineLevel="0" collapsed="false">
      <c r="A390" s="59" t="str">
        <f aca="false">IF($A389&lt;$D$7,$A389+1,"")</f>
        <v/>
      </c>
      <c r="B390" s="60" t="str">
        <f aca="false">IF($A389&lt;$D$7,$E389,"")</f>
        <v/>
      </c>
      <c r="C390" s="60" t="str">
        <f aca="false">IF($A389&lt;$D$7,$B390*$D$3*$D$5/12,"")</f>
        <v/>
      </c>
      <c r="D390" s="60" t="str">
        <f aca="false">IF($A389&lt;$D$7,$D$8-$C390,"")</f>
        <v/>
      </c>
      <c r="E390" s="60" t="str">
        <f aca="false">IF($A389&lt;$D$7,$B390-$D390,"")</f>
        <v/>
      </c>
      <c r="F390" s="61" t="str">
        <f aca="false">IF($A389&lt;$D$7,SUM($D$11:$D390),"")</f>
        <v/>
      </c>
      <c r="G390" s="61" t="str">
        <f aca="false">IF($A389&lt;$D$7,SUM($C$11:$C390),"")</f>
        <v/>
      </c>
    </row>
    <row r="391" customFormat="false" ht="15" hidden="false" customHeight="false" outlineLevel="0" collapsed="false">
      <c r="A391" s="59" t="str">
        <f aca="false">IF($A390&lt;$D$7,$A390+1,"")</f>
        <v/>
      </c>
      <c r="B391" s="60" t="str">
        <f aca="false">IF($A390&lt;$D$7,$E390,"")</f>
        <v/>
      </c>
      <c r="C391" s="60" t="str">
        <f aca="false">IF($A390&lt;$D$7,$B391*$D$3*$D$5/12,"")</f>
        <v/>
      </c>
      <c r="D391" s="60" t="str">
        <f aca="false">IF($A390&lt;$D$7,$D$8-$C391,"")</f>
        <v/>
      </c>
      <c r="E391" s="60" t="str">
        <f aca="false">IF($A390&lt;$D$7,$B391-$D391,"")</f>
        <v/>
      </c>
      <c r="F391" s="61" t="str">
        <f aca="false">IF($A390&lt;$D$7,SUM($D$11:$D391),"")</f>
        <v/>
      </c>
      <c r="G391" s="61" t="str">
        <f aca="false">IF($A390&lt;$D$7,SUM($C$11:$C391),"")</f>
        <v/>
      </c>
    </row>
    <row r="392" customFormat="false" ht="15" hidden="false" customHeight="false" outlineLevel="0" collapsed="false">
      <c r="A392" s="59" t="str">
        <f aca="false">IF($A391&lt;$D$7,$A391+1,"")</f>
        <v/>
      </c>
      <c r="B392" s="60" t="str">
        <f aca="false">IF($A391&lt;$D$7,$E391,"")</f>
        <v/>
      </c>
      <c r="C392" s="60" t="str">
        <f aca="false">IF($A391&lt;$D$7,$B392*$D$3*$D$5/12,"")</f>
        <v/>
      </c>
      <c r="D392" s="60" t="str">
        <f aca="false">IF($A391&lt;$D$7,$D$8-$C392,"")</f>
        <v/>
      </c>
      <c r="E392" s="60" t="str">
        <f aca="false">IF($A391&lt;$D$7,$B392-$D392,"")</f>
        <v/>
      </c>
      <c r="F392" s="61" t="str">
        <f aca="false">IF($A391&lt;$D$7,SUM($D$11:$D392),"")</f>
        <v/>
      </c>
      <c r="G392" s="61" t="str">
        <f aca="false">IF($A391&lt;$D$7,SUM($C$11:$C392),"")</f>
        <v/>
      </c>
    </row>
    <row r="393" customFormat="false" ht="15" hidden="false" customHeight="false" outlineLevel="0" collapsed="false">
      <c r="A393" s="59" t="str">
        <f aca="false">IF($A392&lt;$D$7,$A392+1,"")</f>
        <v/>
      </c>
      <c r="B393" s="60" t="str">
        <f aca="false">IF($A392&lt;$D$7,$E392,"")</f>
        <v/>
      </c>
      <c r="C393" s="60" t="str">
        <f aca="false">IF($A392&lt;$D$7,$B393*$D$3*$D$5/12,"")</f>
        <v/>
      </c>
      <c r="D393" s="60" t="str">
        <f aca="false">IF($A392&lt;$D$7,$D$8-$C393,"")</f>
        <v/>
      </c>
      <c r="E393" s="60" t="str">
        <f aca="false">IF($A392&lt;$D$7,$B393-$D393,"")</f>
        <v/>
      </c>
      <c r="F393" s="61" t="str">
        <f aca="false">IF($A392&lt;$D$7,SUM($D$11:$D393),"")</f>
        <v/>
      </c>
      <c r="G393" s="61" t="str">
        <f aca="false">IF($A392&lt;$D$7,SUM($C$11:$C393),"")</f>
        <v/>
      </c>
    </row>
    <row r="394" customFormat="false" ht="15" hidden="false" customHeight="false" outlineLevel="0" collapsed="false">
      <c r="A394" s="59" t="str">
        <f aca="false">IF($A393&lt;$D$7,$A393+1,"")</f>
        <v/>
      </c>
      <c r="B394" s="60" t="str">
        <f aca="false">IF($A393&lt;$D$7,$E393,"")</f>
        <v/>
      </c>
      <c r="C394" s="60" t="str">
        <f aca="false">IF($A393&lt;$D$7,$B394*$D$3*$D$5/12,"")</f>
        <v/>
      </c>
      <c r="D394" s="60" t="str">
        <f aca="false">IF($A393&lt;$D$7,$D$8-$C394,"")</f>
        <v/>
      </c>
      <c r="E394" s="60" t="str">
        <f aca="false">IF($A393&lt;$D$7,$B394-$D394,"")</f>
        <v/>
      </c>
      <c r="F394" s="61" t="str">
        <f aca="false">IF($A393&lt;$D$7,SUM($D$11:$D394),"")</f>
        <v/>
      </c>
      <c r="G394" s="61" t="str">
        <f aca="false">IF($A393&lt;$D$7,SUM($C$11:$C394),"")</f>
        <v/>
      </c>
    </row>
    <row r="395" customFormat="false" ht="15" hidden="false" customHeight="false" outlineLevel="0" collapsed="false">
      <c r="A395" s="59" t="str">
        <f aca="false">IF($A394&lt;$D$7,$A394+1,"")</f>
        <v/>
      </c>
      <c r="B395" s="60" t="str">
        <f aca="false">IF($A394&lt;$D$7,$E394,"")</f>
        <v/>
      </c>
      <c r="C395" s="60" t="str">
        <f aca="false">IF($A394&lt;$D$7,$B395*$D$3*$D$5/12,"")</f>
        <v/>
      </c>
      <c r="D395" s="60" t="str">
        <f aca="false">IF($A394&lt;$D$7,$D$8-$C395,"")</f>
        <v/>
      </c>
      <c r="E395" s="60" t="str">
        <f aca="false">IF($A394&lt;$D$7,$B395-$D395,"")</f>
        <v/>
      </c>
      <c r="F395" s="61" t="str">
        <f aca="false">IF($A394&lt;$D$7,SUM($D$11:$D395),"")</f>
        <v/>
      </c>
      <c r="G395" s="61" t="str">
        <f aca="false">IF($A394&lt;$D$7,SUM($C$11:$C395),"")</f>
        <v/>
      </c>
    </row>
    <row r="396" customFormat="false" ht="15" hidden="false" customHeight="false" outlineLevel="0" collapsed="false">
      <c r="A396" s="59" t="str">
        <f aca="false">IF($A395&lt;$D$7,$A395+1,"")</f>
        <v/>
      </c>
      <c r="B396" s="60" t="str">
        <f aca="false">IF($A395&lt;$D$7,$E395,"")</f>
        <v/>
      </c>
      <c r="C396" s="60" t="str">
        <f aca="false">IF($A395&lt;$D$7,$B396*$D$3*$D$5/12,"")</f>
        <v/>
      </c>
      <c r="D396" s="60" t="str">
        <f aca="false">IF($A395&lt;$D$7,$D$8-$C396,"")</f>
        <v/>
      </c>
      <c r="E396" s="60" t="str">
        <f aca="false">IF($A395&lt;$D$7,$B396-$D396,"")</f>
        <v/>
      </c>
      <c r="F396" s="61" t="str">
        <f aca="false">IF($A395&lt;$D$7,SUM($D$11:$D396),"")</f>
        <v/>
      </c>
      <c r="G396" s="61" t="str">
        <f aca="false">IF($A395&lt;$D$7,SUM($C$11:$C396),"")</f>
        <v/>
      </c>
    </row>
    <row r="397" customFormat="false" ht="15" hidden="false" customHeight="false" outlineLevel="0" collapsed="false">
      <c r="A397" s="59" t="str">
        <f aca="false">IF($A396&lt;$D$7,$A396+1,"")</f>
        <v/>
      </c>
      <c r="B397" s="60" t="str">
        <f aca="false">IF($A396&lt;$D$7,$E396,"")</f>
        <v/>
      </c>
      <c r="C397" s="60" t="str">
        <f aca="false">IF($A396&lt;$D$7,$B397*$D$3*$D$5/12,"")</f>
        <v/>
      </c>
      <c r="D397" s="60" t="str">
        <f aca="false">IF($A396&lt;$D$7,$D$8-$C397,"")</f>
        <v/>
      </c>
      <c r="E397" s="60" t="str">
        <f aca="false">IF($A396&lt;$D$7,$B397-$D397,"")</f>
        <v/>
      </c>
      <c r="F397" s="61" t="str">
        <f aca="false">IF($A396&lt;$D$7,SUM($D$11:$D397),"")</f>
        <v/>
      </c>
      <c r="G397" s="61" t="str">
        <f aca="false">IF($A396&lt;$D$7,SUM($C$11:$C397),"")</f>
        <v/>
      </c>
    </row>
    <row r="398" customFormat="false" ht="15" hidden="false" customHeight="false" outlineLevel="0" collapsed="false">
      <c r="A398" s="59" t="str">
        <f aca="false">IF($A397&lt;$D$7,$A397+1,"")</f>
        <v/>
      </c>
      <c r="B398" s="60" t="str">
        <f aca="false">IF($A397&lt;$D$7,$E397,"")</f>
        <v/>
      </c>
      <c r="C398" s="60" t="str">
        <f aca="false">IF($A397&lt;$D$7,$B398*$D$3*$D$5/12,"")</f>
        <v/>
      </c>
      <c r="D398" s="60" t="str">
        <f aca="false">IF($A397&lt;$D$7,$D$8-$C398,"")</f>
        <v/>
      </c>
      <c r="E398" s="60" t="str">
        <f aca="false">IF($A397&lt;$D$7,$B398-$D398,"")</f>
        <v/>
      </c>
      <c r="F398" s="61" t="str">
        <f aca="false">IF($A397&lt;$D$7,SUM($D$11:$D398),"")</f>
        <v/>
      </c>
      <c r="G398" s="61" t="str">
        <f aca="false">IF($A397&lt;$D$7,SUM($C$11:$C398),"")</f>
        <v/>
      </c>
    </row>
    <row r="399" customFormat="false" ht="15" hidden="false" customHeight="false" outlineLevel="0" collapsed="false">
      <c r="A399" s="59" t="str">
        <f aca="false">IF($A398&lt;$D$7,$A398+1,"")</f>
        <v/>
      </c>
      <c r="B399" s="60" t="str">
        <f aca="false">IF($A398&lt;$D$7,$E398,"")</f>
        <v/>
      </c>
      <c r="C399" s="60" t="str">
        <f aca="false">IF($A398&lt;$D$7,$B399*$D$3*$D$5/12,"")</f>
        <v/>
      </c>
      <c r="D399" s="60" t="str">
        <f aca="false">IF($A398&lt;$D$7,$D$8-$C399,"")</f>
        <v/>
      </c>
      <c r="E399" s="60" t="str">
        <f aca="false">IF($A398&lt;$D$7,$B399-$D399,"")</f>
        <v/>
      </c>
      <c r="F399" s="61" t="str">
        <f aca="false">IF($A398&lt;$D$7,SUM($D$11:$D399),"")</f>
        <v/>
      </c>
      <c r="G399" s="61" t="str">
        <f aca="false">IF($A398&lt;$D$7,SUM($C$11:$C399),"")</f>
        <v/>
      </c>
    </row>
    <row r="400" customFormat="false" ht="15" hidden="false" customHeight="false" outlineLevel="0" collapsed="false">
      <c r="A400" s="59" t="str">
        <f aca="false">IF($A399&lt;$D$7,$A399+1,"")</f>
        <v/>
      </c>
      <c r="B400" s="60" t="str">
        <f aca="false">IF($A399&lt;$D$7,$E399,"")</f>
        <v/>
      </c>
      <c r="C400" s="60" t="str">
        <f aca="false">IF($A399&lt;$D$7,$B400*$D$3*$D$5/12,"")</f>
        <v/>
      </c>
      <c r="D400" s="60" t="str">
        <f aca="false">IF($A399&lt;$D$7,$D$8-$C400,"")</f>
        <v/>
      </c>
      <c r="E400" s="60" t="str">
        <f aca="false">IF($A399&lt;$D$7,$B400-$D400,"")</f>
        <v/>
      </c>
      <c r="F400" s="61" t="str">
        <f aca="false">IF($A399&lt;$D$7,SUM($D$11:$D400),"")</f>
        <v/>
      </c>
      <c r="G400" s="61" t="str">
        <f aca="false">IF($A399&lt;$D$7,SUM($C$11:$C400),"")</f>
        <v/>
      </c>
    </row>
    <row r="401" customFormat="false" ht="15" hidden="false" customHeight="false" outlineLevel="0" collapsed="false">
      <c r="A401" s="59" t="str">
        <f aca="false">IF($A400&lt;$D$7,$A400+1,"")</f>
        <v/>
      </c>
      <c r="B401" s="60" t="str">
        <f aca="false">IF($A400&lt;$D$7,$E400,"")</f>
        <v/>
      </c>
      <c r="C401" s="60" t="str">
        <f aca="false">IF($A400&lt;$D$7,$B401*$D$3*$D$5/12,"")</f>
        <v/>
      </c>
      <c r="D401" s="60" t="str">
        <f aca="false">IF($A400&lt;$D$7,$D$8-$C401,"")</f>
        <v/>
      </c>
      <c r="E401" s="60" t="str">
        <f aca="false">IF($A400&lt;$D$7,$B401-$D401,"")</f>
        <v/>
      </c>
      <c r="F401" s="61" t="str">
        <f aca="false">IF($A400&lt;$D$7,SUM($D$11:$D401),"")</f>
        <v/>
      </c>
      <c r="G401" s="61" t="str">
        <f aca="false">IF($A400&lt;$D$7,SUM($C$11:$C401),"")</f>
        <v/>
      </c>
    </row>
    <row r="402" customFormat="false" ht="15" hidden="false" customHeight="false" outlineLevel="0" collapsed="false">
      <c r="A402" s="59" t="str">
        <f aca="false">IF($A401&lt;$D$7,$A401+1,"")</f>
        <v/>
      </c>
      <c r="B402" s="60" t="str">
        <f aca="false">IF($A401&lt;$D$7,$E401,"")</f>
        <v/>
      </c>
      <c r="C402" s="60" t="str">
        <f aca="false">IF($A401&lt;$D$7,$B402*$D$3*$D$5/12,"")</f>
        <v/>
      </c>
      <c r="D402" s="60" t="str">
        <f aca="false">IF($A401&lt;$D$7,$D$8-$C402,"")</f>
        <v/>
      </c>
      <c r="E402" s="60" t="str">
        <f aca="false">IF($A401&lt;$D$7,$B402-$D402,"")</f>
        <v/>
      </c>
      <c r="F402" s="61" t="str">
        <f aca="false">IF($A401&lt;$D$7,SUM($D$11:$D402),"")</f>
        <v/>
      </c>
      <c r="G402" s="61" t="str">
        <f aca="false">IF($A401&lt;$D$7,SUM($C$11:$C402),"")</f>
        <v/>
      </c>
    </row>
    <row r="403" customFormat="false" ht="15" hidden="false" customHeight="false" outlineLevel="0" collapsed="false">
      <c r="A403" s="59" t="str">
        <f aca="false">IF($A402&lt;$D$7,$A402+1,"")</f>
        <v/>
      </c>
      <c r="B403" s="60" t="str">
        <f aca="false">IF($A402&lt;$D$7,$E402,"")</f>
        <v/>
      </c>
      <c r="C403" s="60" t="str">
        <f aca="false">IF($A402&lt;$D$7,$B403*$D$3*$D$5/12,"")</f>
        <v/>
      </c>
      <c r="D403" s="60" t="str">
        <f aca="false">IF($A402&lt;$D$7,$D$8-$C403,"")</f>
        <v/>
      </c>
      <c r="E403" s="60" t="str">
        <f aca="false">IF($A402&lt;$D$7,$B403-$D403,"")</f>
        <v/>
      </c>
      <c r="F403" s="61" t="str">
        <f aca="false">IF($A402&lt;$D$7,SUM($D$11:$D403),"")</f>
        <v/>
      </c>
      <c r="G403" s="61" t="str">
        <f aca="false">IF($A402&lt;$D$7,SUM($C$11:$C403),"")</f>
        <v/>
      </c>
    </row>
    <row r="404" customFormat="false" ht="15" hidden="false" customHeight="false" outlineLevel="0" collapsed="false">
      <c r="A404" s="59" t="str">
        <f aca="false">IF($A403&lt;$D$7,$A403+1,"")</f>
        <v/>
      </c>
      <c r="B404" s="60" t="str">
        <f aca="false">IF($A403&lt;$D$7,$E403,"")</f>
        <v/>
      </c>
      <c r="C404" s="60" t="str">
        <f aca="false">IF($A403&lt;$D$7,$B404*$D$3*$D$5/12,"")</f>
        <v/>
      </c>
      <c r="D404" s="60" t="str">
        <f aca="false">IF($A403&lt;$D$7,$D$8-$C404,"")</f>
        <v/>
      </c>
      <c r="E404" s="60" t="str">
        <f aca="false">IF($A403&lt;$D$7,$B404-$D404,"")</f>
        <v/>
      </c>
      <c r="F404" s="61" t="str">
        <f aca="false">IF($A403&lt;$D$7,SUM($D$11:$D404),"")</f>
        <v/>
      </c>
      <c r="G404" s="61" t="str">
        <f aca="false">IF($A403&lt;$D$7,SUM($C$11:$C404),"")</f>
        <v/>
      </c>
    </row>
    <row r="405" customFormat="false" ht="15" hidden="false" customHeight="false" outlineLevel="0" collapsed="false">
      <c r="A405" s="59" t="str">
        <f aca="false">IF($A404&lt;$D$7,$A404+1,"")</f>
        <v/>
      </c>
      <c r="B405" s="60" t="str">
        <f aca="false">IF($A404&lt;$D$7,$E404,"")</f>
        <v/>
      </c>
      <c r="C405" s="60" t="str">
        <f aca="false">IF($A404&lt;$D$7,$B405*$D$3*$D$5/12,"")</f>
        <v/>
      </c>
      <c r="D405" s="60" t="str">
        <f aca="false">IF($A404&lt;$D$7,$D$8-$C405,"")</f>
        <v/>
      </c>
      <c r="E405" s="60" t="str">
        <f aca="false">IF($A404&lt;$D$7,$B405-$D405,"")</f>
        <v/>
      </c>
      <c r="F405" s="61" t="str">
        <f aca="false">IF($A404&lt;$D$7,SUM($D$11:$D405),"")</f>
        <v/>
      </c>
      <c r="G405" s="61" t="str">
        <f aca="false">IF($A404&lt;$D$7,SUM($C$11:$C405),"")</f>
        <v/>
      </c>
    </row>
    <row r="406" customFormat="false" ht="15" hidden="false" customHeight="false" outlineLevel="0" collapsed="false">
      <c r="A406" s="59" t="str">
        <f aca="false">IF($A405&lt;$D$7,$A405+1,"")</f>
        <v/>
      </c>
      <c r="B406" s="60" t="str">
        <f aca="false">IF($A405&lt;$D$7,$E405,"")</f>
        <v/>
      </c>
      <c r="C406" s="60" t="str">
        <f aca="false">IF($A405&lt;$D$7,$B406*$D$3*$D$5/12,"")</f>
        <v/>
      </c>
      <c r="D406" s="60" t="str">
        <f aca="false">IF($A405&lt;$D$7,$D$8-$C406,"")</f>
        <v/>
      </c>
      <c r="E406" s="60" t="str">
        <f aca="false">IF($A405&lt;$D$7,$B406-$D406,"")</f>
        <v/>
      </c>
      <c r="F406" s="61" t="str">
        <f aca="false">IF($A405&lt;$D$7,SUM($D$11:$D406),"")</f>
        <v/>
      </c>
      <c r="G406" s="61" t="str">
        <f aca="false">IF($A405&lt;$D$7,SUM($C$11:$C406),"")</f>
        <v/>
      </c>
    </row>
    <row r="407" customFormat="false" ht="15" hidden="false" customHeight="false" outlineLevel="0" collapsed="false">
      <c r="A407" s="59" t="str">
        <f aca="false">IF($A406&lt;$D$7,$A406+1,"")</f>
        <v/>
      </c>
      <c r="B407" s="60" t="str">
        <f aca="false">IF($A406&lt;$D$7,$E406,"")</f>
        <v/>
      </c>
      <c r="C407" s="60" t="str">
        <f aca="false">IF($A406&lt;$D$7,$B407*$D$3*$D$5/12,"")</f>
        <v/>
      </c>
      <c r="D407" s="60" t="str">
        <f aca="false">IF($A406&lt;$D$7,$D$8-$C407,"")</f>
        <v/>
      </c>
      <c r="E407" s="60" t="str">
        <f aca="false">IF($A406&lt;$D$7,$B407-$D407,"")</f>
        <v/>
      </c>
      <c r="F407" s="61" t="str">
        <f aca="false">IF($A406&lt;$D$7,SUM($D$11:$D407),"")</f>
        <v/>
      </c>
      <c r="G407" s="61" t="str">
        <f aca="false">IF($A406&lt;$D$7,SUM($C$11:$C407),"")</f>
        <v/>
      </c>
    </row>
    <row r="408" customFormat="false" ht="15" hidden="false" customHeight="false" outlineLevel="0" collapsed="false">
      <c r="A408" s="59" t="str">
        <f aca="false">IF($A407&lt;$D$7,$A407+1,"")</f>
        <v/>
      </c>
      <c r="B408" s="60" t="str">
        <f aca="false">IF($A407&lt;$D$7,$E407,"")</f>
        <v/>
      </c>
      <c r="C408" s="60" t="str">
        <f aca="false">IF($A407&lt;$D$7,$B408*$D$3*$D$5/12,"")</f>
        <v/>
      </c>
      <c r="D408" s="60" t="str">
        <f aca="false">IF($A407&lt;$D$7,$D$8-$C408,"")</f>
        <v/>
      </c>
      <c r="E408" s="60" t="str">
        <f aca="false">IF($A407&lt;$D$7,$B408-$D408,"")</f>
        <v/>
      </c>
      <c r="F408" s="61" t="str">
        <f aca="false">IF($A407&lt;$D$7,SUM($D$11:$D408),"")</f>
        <v/>
      </c>
      <c r="G408" s="61" t="str">
        <f aca="false">IF($A407&lt;$D$7,SUM($C$11:$C408),"")</f>
        <v/>
      </c>
    </row>
    <row r="409" customFormat="false" ht="15" hidden="false" customHeight="false" outlineLevel="0" collapsed="false">
      <c r="A409" s="59" t="str">
        <f aca="false">IF($A408&lt;$D$7,$A408+1,"")</f>
        <v/>
      </c>
      <c r="B409" s="60" t="str">
        <f aca="false">IF($A408&lt;$D$7,$E408,"")</f>
        <v/>
      </c>
      <c r="C409" s="60" t="str">
        <f aca="false">IF($A408&lt;$D$7,$B409*$D$3*$D$5/12,"")</f>
        <v/>
      </c>
      <c r="D409" s="60" t="str">
        <f aca="false">IF($A408&lt;$D$7,$D$8-$C409,"")</f>
        <v/>
      </c>
      <c r="E409" s="60" t="str">
        <f aca="false">IF($A408&lt;$D$7,$B409-$D409,"")</f>
        <v/>
      </c>
      <c r="F409" s="61" t="str">
        <f aca="false">IF($A408&lt;$D$7,SUM($D$11:$D409),"")</f>
        <v/>
      </c>
      <c r="G409" s="61" t="str">
        <f aca="false">IF($A408&lt;$D$7,SUM($C$11:$C409),"")</f>
        <v/>
      </c>
    </row>
    <row r="410" customFormat="false" ht="15" hidden="false" customHeight="false" outlineLevel="0" collapsed="false">
      <c r="A410" s="59" t="str">
        <f aca="false">IF($A409&lt;$D$7,$A409+1,"")</f>
        <v/>
      </c>
      <c r="B410" s="60" t="str">
        <f aca="false">IF($A409&lt;$D$7,$E409,"")</f>
        <v/>
      </c>
      <c r="C410" s="60" t="str">
        <f aca="false">IF($A409&lt;$D$7,$B410*$D$3*$D$5/12,"")</f>
        <v/>
      </c>
      <c r="D410" s="60" t="str">
        <f aca="false">IF($A409&lt;$D$7,$D$8-$C410,"")</f>
        <v/>
      </c>
      <c r="E410" s="60" t="str">
        <f aca="false">IF($A409&lt;$D$7,$B410-$D410,"")</f>
        <v/>
      </c>
      <c r="F410" s="61" t="str">
        <f aca="false">IF($A409&lt;$D$7,SUM($D$11:$D410),"")</f>
        <v/>
      </c>
      <c r="G410" s="61" t="str">
        <f aca="false">IF($A409&lt;$D$7,SUM($C$11:$C410),"")</f>
        <v/>
      </c>
    </row>
    <row r="411" customFormat="false" ht="15" hidden="false" customHeight="false" outlineLevel="0" collapsed="false">
      <c r="A411" s="59" t="str">
        <f aca="false">IF($A410&lt;$D$7,$A410+1,"")</f>
        <v/>
      </c>
      <c r="B411" s="60" t="str">
        <f aca="false">IF($A410&lt;$D$7,$E410,"")</f>
        <v/>
      </c>
      <c r="C411" s="60" t="str">
        <f aca="false">IF($A410&lt;$D$7,$B411*$D$3*$D$5/12,"")</f>
        <v/>
      </c>
      <c r="D411" s="60" t="str">
        <f aca="false">IF($A410&lt;$D$7,$D$8-$C411,"")</f>
        <v/>
      </c>
      <c r="E411" s="60" t="str">
        <f aca="false">IF($A410&lt;$D$7,$B411-$D411,"")</f>
        <v/>
      </c>
      <c r="F411" s="61" t="str">
        <f aca="false">IF($A410&lt;$D$7,SUM($D$11:$D411),"")</f>
        <v/>
      </c>
      <c r="G411" s="61" t="str">
        <f aca="false">IF($A410&lt;$D$7,SUM($C$11:$C411),"")</f>
        <v/>
      </c>
    </row>
    <row r="412" customFormat="false" ht="15" hidden="false" customHeight="false" outlineLevel="0" collapsed="false">
      <c r="A412" s="59" t="str">
        <f aca="false">IF($A411&lt;$D$7,$A411+1,"")</f>
        <v/>
      </c>
      <c r="B412" s="60" t="str">
        <f aca="false">IF($A411&lt;$D$7,$E411,"")</f>
        <v/>
      </c>
      <c r="C412" s="60" t="str">
        <f aca="false">IF($A411&lt;$D$7,$B412*$D$3*$D$5/12,"")</f>
        <v/>
      </c>
      <c r="D412" s="60" t="str">
        <f aca="false">IF($A411&lt;$D$7,$D$8-$C412,"")</f>
        <v/>
      </c>
      <c r="E412" s="60" t="str">
        <f aca="false">IF($A411&lt;$D$7,$B412-$D412,"")</f>
        <v/>
      </c>
      <c r="F412" s="61" t="str">
        <f aca="false">IF($A411&lt;$D$7,SUM($D$11:$D412),"")</f>
        <v/>
      </c>
      <c r="G412" s="61" t="str">
        <f aca="false">IF($A411&lt;$D$7,SUM($C$11:$C412),"")</f>
        <v/>
      </c>
    </row>
    <row r="413" customFormat="false" ht="15" hidden="false" customHeight="false" outlineLevel="0" collapsed="false">
      <c r="A413" s="59" t="str">
        <f aca="false">IF($A412&lt;$D$7,$A412+1,"")</f>
        <v/>
      </c>
      <c r="B413" s="60" t="str">
        <f aca="false">IF($A412&lt;$D$7,$E412,"")</f>
        <v/>
      </c>
      <c r="C413" s="60" t="str">
        <f aca="false">IF($A412&lt;$D$7,$B413*$D$3*$D$5/12,"")</f>
        <v/>
      </c>
      <c r="D413" s="60" t="str">
        <f aca="false">IF($A412&lt;$D$7,$D$8-$C413,"")</f>
        <v/>
      </c>
      <c r="E413" s="60" t="str">
        <f aca="false">IF($A412&lt;$D$7,$B413-$D413,"")</f>
        <v/>
      </c>
      <c r="F413" s="61" t="str">
        <f aca="false">IF($A412&lt;$D$7,SUM($D$11:$D413),"")</f>
        <v/>
      </c>
      <c r="G413" s="61" t="str">
        <f aca="false">IF($A412&lt;$D$7,SUM($C$11:$C413),"")</f>
        <v/>
      </c>
    </row>
    <row r="414" customFormat="false" ht="15" hidden="false" customHeight="false" outlineLevel="0" collapsed="false">
      <c r="A414" s="59" t="str">
        <f aca="false">IF($A413&lt;$D$7,$A413+1,"")</f>
        <v/>
      </c>
      <c r="B414" s="60" t="str">
        <f aca="false">IF($A413&lt;$D$7,$E413,"")</f>
        <v/>
      </c>
      <c r="C414" s="60" t="str">
        <f aca="false">IF($A413&lt;$D$7,$B414*$D$3*$D$5/12,"")</f>
        <v/>
      </c>
      <c r="D414" s="60" t="str">
        <f aca="false">IF($A413&lt;$D$7,$D$8-$C414,"")</f>
        <v/>
      </c>
      <c r="E414" s="60" t="str">
        <f aca="false">IF($A413&lt;$D$7,$B414-$D414,"")</f>
        <v/>
      </c>
      <c r="F414" s="61" t="str">
        <f aca="false">IF($A413&lt;$D$7,SUM($D$11:$D414),"")</f>
        <v/>
      </c>
      <c r="G414" s="61" t="str">
        <f aca="false">IF($A413&lt;$D$7,SUM($C$11:$C414),"")</f>
        <v/>
      </c>
    </row>
    <row r="415" customFormat="false" ht="15" hidden="false" customHeight="false" outlineLevel="0" collapsed="false">
      <c r="A415" s="59" t="str">
        <f aca="false">IF($A414&lt;$D$7,$A414+1,"")</f>
        <v/>
      </c>
      <c r="B415" s="60" t="str">
        <f aca="false">IF($A414&lt;$D$7,$E414,"")</f>
        <v/>
      </c>
      <c r="C415" s="60" t="str">
        <f aca="false">IF($A414&lt;$D$7,$B415*$D$3*$D$5/12,"")</f>
        <v/>
      </c>
      <c r="D415" s="60" t="str">
        <f aca="false">IF($A414&lt;$D$7,$D$8-$C415,"")</f>
        <v/>
      </c>
      <c r="E415" s="60" t="str">
        <f aca="false">IF($A414&lt;$D$7,$B415-$D415,"")</f>
        <v/>
      </c>
      <c r="F415" s="61" t="str">
        <f aca="false">IF($A414&lt;$D$7,SUM($D$11:$D415),"")</f>
        <v/>
      </c>
      <c r="G415" s="61" t="str">
        <f aca="false">IF($A414&lt;$D$7,SUM($C$11:$C415),"")</f>
        <v/>
      </c>
    </row>
    <row r="416" customFormat="false" ht="15" hidden="false" customHeight="false" outlineLevel="0" collapsed="false">
      <c r="A416" s="59" t="str">
        <f aca="false">IF($A415&lt;$D$7,$A415+1,"")</f>
        <v/>
      </c>
      <c r="B416" s="60" t="str">
        <f aca="false">IF($A415&lt;$D$7,$E415,"")</f>
        <v/>
      </c>
      <c r="C416" s="60" t="str">
        <f aca="false">IF($A415&lt;$D$7,$B416*$D$3*$D$5/12,"")</f>
        <v/>
      </c>
      <c r="D416" s="60" t="str">
        <f aca="false">IF($A415&lt;$D$7,$D$8-$C416,"")</f>
        <v/>
      </c>
      <c r="E416" s="60" t="str">
        <f aca="false">IF($A415&lt;$D$7,$B416-$D416,"")</f>
        <v/>
      </c>
      <c r="F416" s="61" t="str">
        <f aca="false">IF($A415&lt;$D$7,SUM($D$11:$D416),"")</f>
        <v/>
      </c>
      <c r="G416" s="61" t="str">
        <f aca="false">IF($A415&lt;$D$7,SUM($C$11:$C416),"")</f>
        <v/>
      </c>
    </row>
    <row r="417" customFormat="false" ht="15" hidden="false" customHeight="false" outlineLevel="0" collapsed="false">
      <c r="A417" s="59" t="str">
        <f aca="false">IF($A416&lt;$D$7,$A416+1,"")</f>
        <v/>
      </c>
      <c r="B417" s="60" t="str">
        <f aca="false">IF($A416&lt;$D$7,$E416,"")</f>
        <v/>
      </c>
      <c r="C417" s="60" t="str">
        <f aca="false">IF($A416&lt;$D$7,$B417*$D$3*$D$5/12,"")</f>
        <v/>
      </c>
      <c r="D417" s="60" t="str">
        <f aca="false">IF($A416&lt;$D$7,$D$8-$C417,"")</f>
        <v/>
      </c>
      <c r="E417" s="60" t="str">
        <f aca="false">IF($A416&lt;$D$7,$B417-$D417,"")</f>
        <v/>
      </c>
      <c r="F417" s="61" t="str">
        <f aca="false">IF($A416&lt;$D$7,SUM($D$11:$D417),"")</f>
        <v/>
      </c>
      <c r="G417" s="61" t="str">
        <f aca="false">IF($A416&lt;$D$7,SUM($C$11:$C417),"")</f>
        <v/>
      </c>
    </row>
    <row r="418" customFormat="false" ht="15" hidden="false" customHeight="false" outlineLevel="0" collapsed="false">
      <c r="A418" s="59" t="str">
        <f aca="false">IF($A417&lt;$D$7,$A417+1,"")</f>
        <v/>
      </c>
      <c r="B418" s="60" t="str">
        <f aca="false">IF($A417&lt;$D$7,$E417,"")</f>
        <v/>
      </c>
      <c r="C418" s="60" t="str">
        <f aca="false">IF($A417&lt;$D$7,$B418*$D$3*$D$5/12,"")</f>
        <v/>
      </c>
      <c r="D418" s="60" t="str">
        <f aca="false">IF($A417&lt;$D$7,$D$8-$C418,"")</f>
        <v/>
      </c>
      <c r="E418" s="60" t="str">
        <f aca="false">IF($A417&lt;$D$7,$B418-$D418,"")</f>
        <v/>
      </c>
      <c r="F418" s="61" t="str">
        <f aca="false">IF($A417&lt;$D$7,SUM($D$11:$D418),"")</f>
        <v/>
      </c>
      <c r="G418" s="61" t="str">
        <f aca="false">IF($A417&lt;$D$7,SUM($C$11:$C418),"")</f>
        <v/>
      </c>
    </row>
    <row r="419" customFormat="false" ht="15" hidden="false" customHeight="false" outlineLevel="0" collapsed="false">
      <c r="A419" s="59" t="str">
        <f aca="false">IF($A418&lt;$D$7,$A418+1,"")</f>
        <v/>
      </c>
      <c r="B419" s="60" t="str">
        <f aca="false">IF($A418&lt;$D$7,$E418,"")</f>
        <v/>
      </c>
      <c r="C419" s="60" t="str">
        <f aca="false">IF($A418&lt;$D$7,$B419*$D$3*$D$5/12,"")</f>
        <v/>
      </c>
      <c r="D419" s="60" t="str">
        <f aca="false">IF($A418&lt;$D$7,$D$8-$C419,"")</f>
        <v/>
      </c>
      <c r="E419" s="60" t="str">
        <f aca="false">IF($A418&lt;$D$7,$B419-$D419,"")</f>
        <v/>
      </c>
      <c r="F419" s="61" t="str">
        <f aca="false">IF($A418&lt;$D$7,SUM($D$11:$D419),"")</f>
        <v/>
      </c>
      <c r="G419" s="61" t="str">
        <f aca="false">IF($A418&lt;$D$7,SUM($C$11:$C419),"")</f>
        <v/>
      </c>
    </row>
    <row r="420" customFormat="false" ht="15" hidden="false" customHeight="false" outlineLevel="0" collapsed="false">
      <c r="A420" s="59" t="str">
        <f aca="false">IF($A419&lt;$D$7,$A419+1,"")</f>
        <v/>
      </c>
      <c r="B420" s="60" t="str">
        <f aca="false">IF($A419&lt;$D$7,$E419,"")</f>
        <v/>
      </c>
      <c r="C420" s="60" t="str">
        <f aca="false">IF($A419&lt;$D$7,$B420*$D$3*$D$5/12,"")</f>
        <v/>
      </c>
      <c r="D420" s="60" t="str">
        <f aca="false">IF($A419&lt;$D$7,$D$8-$C420,"")</f>
        <v/>
      </c>
      <c r="E420" s="60" t="str">
        <f aca="false">IF($A419&lt;$D$7,$B420-$D420,"")</f>
        <v/>
      </c>
      <c r="F420" s="61" t="str">
        <f aca="false">IF($A419&lt;$D$7,SUM($D$11:$D420),"")</f>
        <v/>
      </c>
      <c r="G420" s="61" t="str">
        <f aca="false">IF($A419&lt;$D$7,SUM($C$11:$C420),"")</f>
        <v/>
      </c>
    </row>
    <row r="421" customFormat="false" ht="15" hidden="false" customHeight="false" outlineLevel="0" collapsed="false">
      <c r="A421" s="59" t="str">
        <f aca="false">IF($A420&lt;$D$7,$A420+1,"")</f>
        <v/>
      </c>
      <c r="B421" s="60" t="str">
        <f aca="false">IF($A420&lt;$D$7,$E420,"")</f>
        <v/>
      </c>
      <c r="C421" s="60" t="str">
        <f aca="false">IF($A420&lt;$D$7,$B421*$D$3*$D$5/12,"")</f>
        <v/>
      </c>
      <c r="D421" s="60" t="str">
        <f aca="false">IF($A420&lt;$D$7,$D$8-$C421,"")</f>
        <v/>
      </c>
      <c r="E421" s="60" t="str">
        <f aca="false">IF($A420&lt;$D$7,$B421-$D421,"")</f>
        <v/>
      </c>
      <c r="F421" s="61" t="str">
        <f aca="false">IF($A420&lt;$D$7,SUM($D$11:$D421),"")</f>
        <v/>
      </c>
      <c r="G421" s="61" t="str">
        <f aca="false">IF($A420&lt;$D$7,SUM($C$11:$C421),"")</f>
        <v/>
      </c>
    </row>
    <row r="422" customFormat="false" ht="15" hidden="false" customHeight="false" outlineLevel="0" collapsed="false">
      <c r="A422" s="59" t="str">
        <f aca="false">IF($A421&lt;$D$7,$A421+1,"")</f>
        <v/>
      </c>
      <c r="B422" s="60" t="str">
        <f aca="false">IF($A421&lt;$D$7,$E421,"")</f>
        <v/>
      </c>
      <c r="C422" s="60" t="str">
        <f aca="false">IF($A421&lt;$D$7,$B422*$D$3*$D$5/12,"")</f>
        <v/>
      </c>
      <c r="D422" s="60" t="str">
        <f aca="false">IF($A421&lt;$D$7,$D$8-$C422,"")</f>
        <v/>
      </c>
      <c r="E422" s="60" t="str">
        <f aca="false">IF($A421&lt;$D$7,$B422-$D422,"")</f>
        <v/>
      </c>
      <c r="F422" s="61" t="str">
        <f aca="false">IF($A421&lt;$D$7,SUM($D$11:$D422),"")</f>
        <v/>
      </c>
      <c r="G422" s="61" t="str">
        <f aca="false">IF($A421&lt;$D$7,SUM($C$11:$C422),"")</f>
        <v/>
      </c>
    </row>
    <row r="423" customFormat="false" ht="15" hidden="false" customHeight="false" outlineLevel="0" collapsed="false">
      <c r="A423" s="59" t="str">
        <f aca="false">IF($A422&lt;$D$7,$A422+1,"")</f>
        <v/>
      </c>
      <c r="B423" s="60" t="str">
        <f aca="false">IF($A422&lt;$D$7,$E422,"")</f>
        <v/>
      </c>
      <c r="C423" s="60" t="str">
        <f aca="false">IF($A422&lt;$D$7,$B423*$D$3*$D$5/12,"")</f>
        <v/>
      </c>
      <c r="D423" s="60" t="str">
        <f aca="false">IF($A422&lt;$D$7,$D$8-$C423,"")</f>
        <v/>
      </c>
      <c r="E423" s="60" t="str">
        <f aca="false">IF($A422&lt;$D$7,$B423-$D423,"")</f>
        <v/>
      </c>
      <c r="F423" s="61" t="str">
        <f aca="false">IF($A422&lt;$D$7,SUM($D$11:$D423),"")</f>
        <v/>
      </c>
      <c r="G423" s="61" t="str">
        <f aca="false">IF($A422&lt;$D$7,SUM($C$11:$C423),"")</f>
        <v/>
      </c>
    </row>
    <row r="424" customFormat="false" ht="15" hidden="false" customHeight="false" outlineLevel="0" collapsed="false">
      <c r="A424" s="59" t="str">
        <f aca="false">IF($A423&lt;$D$7,$A423+1,"")</f>
        <v/>
      </c>
      <c r="B424" s="60" t="str">
        <f aca="false">IF($A423&lt;$D$7,$E423,"")</f>
        <v/>
      </c>
      <c r="C424" s="60" t="str">
        <f aca="false">IF($A423&lt;$D$7,$B424*$D$3*$D$5/12,"")</f>
        <v/>
      </c>
      <c r="D424" s="60" t="str">
        <f aca="false">IF($A423&lt;$D$7,$D$8-$C424,"")</f>
        <v/>
      </c>
      <c r="E424" s="60" t="str">
        <f aca="false">IF($A423&lt;$D$7,$B424-$D424,"")</f>
        <v/>
      </c>
      <c r="F424" s="61" t="str">
        <f aca="false">IF($A423&lt;$D$7,SUM($D$11:$D424),"")</f>
        <v/>
      </c>
      <c r="G424" s="61" t="str">
        <f aca="false">IF($A423&lt;$D$7,SUM($C$11:$C424),"")</f>
        <v/>
      </c>
    </row>
    <row r="425" customFormat="false" ht="15" hidden="false" customHeight="false" outlineLevel="0" collapsed="false">
      <c r="A425" s="59" t="str">
        <f aca="false">IF($A424&lt;$D$7,$A424+1,"")</f>
        <v/>
      </c>
      <c r="B425" s="60" t="str">
        <f aca="false">IF($A424&lt;$D$7,$E424,"")</f>
        <v/>
      </c>
      <c r="C425" s="60" t="str">
        <f aca="false">IF($A424&lt;$D$7,$B425*$D$3*$D$5/12,"")</f>
        <v/>
      </c>
      <c r="D425" s="60" t="str">
        <f aca="false">IF($A424&lt;$D$7,$D$8-$C425,"")</f>
        <v/>
      </c>
      <c r="E425" s="60" t="str">
        <f aca="false">IF($A424&lt;$D$7,$B425-$D425,"")</f>
        <v/>
      </c>
      <c r="F425" s="61" t="str">
        <f aca="false">IF($A424&lt;$D$7,SUM($D$11:$D425),"")</f>
        <v/>
      </c>
      <c r="G425" s="61" t="str">
        <f aca="false">IF($A424&lt;$D$7,SUM($C$11:$C425),"")</f>
        <v/>
      </c>
    </row>
    <row r="426" customFormat="false" ht="15" hidden="false" customHeight="false" outlineLevel="0" collapsed="false">
      <c r="A426" s="59" t="str">
        <f aca="false">IF($A425&lt;$D$7,$A425+1,"")</f>
        <v/>
      </c>
      <c r="B426" s="60" t="str">
        <f aca="false">IF($A425&lt;$D$7,$E425,"")</f>
        <v/>
      </c>
      <c r="C426" s="60" t="str">
        <f aca="false">IF($A425&lt;$D$7,$B426*$D$3*$D$5/12,"")</f>
        <v/>
      </c>
      <c r="D426" s="60" t="str">
        <f aca="false">IF($A425&lt;$D$7,$D$8-$C426,"")</f>
        <v/>
      </c>
      <c r="E426" s="60" t="str">
        <f aca="false">IF($A425&lt;$D$7,$B426-$D426,"")</f>
        <v/>
      </c>
      <c r="F426" s="61" t="str">
        <f aca="false">IF($A425&lt;$D$7,SUM($D$11:$D426),"")</f>
        <v/>
      </c>
      <c r="G426" s="61" t="str">
        <f aca="false">IF($A425&lt;$D$7,SUM($C$11:$C426),"")</f>
        <v/>
      </c>
    </row>
    <row r="427" customFormat="false" ht="15" hidden="false" customHeight="false" outlineLevel="0" collapsed="false">
      <c r="A427" s="59" t="str">
        <f aca="false">IF($A426&lt;$D$7,$A426+1,"")</f>
        <v/>
      </c>
      <c r="B427" s="60" t="str">
        <f aca="false">IF($A426&lt;$D$7,$E426,"")</f>
        <v/>
      </c>
      <c r="C427" s="60" t="str">
        <f aca="false">IF($A426&lt;$D$7,$B427*$D$3*$D$5/12,"")</f>
        <v/>
      </c>
      <c r="D427" s="60" t="str">
        <f aca="false">IF($A426&lt;$D$7,$D$8-$C427,"")</f>
        <v/>
      </c>
      <c r="E427" s="60" t="str">
        <f aca="false">IF($A426&lt;$D$7,$B427-$D427,"")</f>
        <v/>
      </c>
      <c r="F427" s="61" t="str">
        <f aca="false">IF($A426&lt;$D$7,SUM($D$11:$D427),"")</f>
        <v/>
      </c>
      <c r="G427" s="61" t="str">
        <f aca="false">IF($A426&lt;$D$7,SUM($C$11:$C427),"")</f>
        <v/>
      </c>
    </row>
    <row r="428" customFormat="false" ht="15" hidden="false" customHeight="false" outlineLevel="0" collapsed="false">
      <c r="A428" s="59" t="str">
        <f aca="false">IF($A427&lt;$D$7,$A427+1,"")</f>
        <v/>
      </c>
      <c r="B428" s="60" t="str">
        <f aca="false">IF($A427&lt;$D$7,$E427,"")</f>
        <v/>
      </c>
      <c r="C428" s="60" t="str">
        <f aca="false">IF($A427&lt;$D$7,$B428*$D$3*$D$5/12,"")</f>
        <v/>
      </c>
      <c r="D428" s="60" t="str">
        <f aca="false">IF($A427&lt;$D$7,$D$8-$C428,"")</f>
        <v/>
      </c>
      <c r="E428" s="60" t="str">
        <f aca="false">IF($A427&lt;$D$7,$B428-$D428,"")</f>
        <v/>
      </c>
      <c r="F428" s="61" t="str">
        <f aca="false">IF($A427&lt;$D$7,SUM($D$11:$D428),"")</f>
        <v/>
      </c>
      <c r="G428" s="61" t="str">
        <f aca="false">IF($A427&lt;$D$7,SUM($C$11:$C428),"")</f>
        <v/>
      </c>
    </row>
    <row r="429" customFormat="false" ht="15" hidden="false" customHeight="false" outlineLevel="0" collapsed="false">
      <c r="A429" s="59" t="str">
        <f aca="false">IF($A428&lt;$D$7,$A428+1,"")</f>
        <v/>
      </c>
      <c r="B429" s="60" t="str">
        <f aca="false">IF($A428&lt;$D$7,$E428,"")</f>
        <v/>
      </c>
      <c r="C429" s="60" t="str">
        <f aca="false">IF($A428&lt;$D$7,$B429*$D$3*$D$5/12,"")</f>
        <v/>
      </c>
      <c r="D429" s="60" t="str">
        <f aca="false">IF($A428&lt;$D$7,$D$8-$C429,"")</f>
        <v/>
      </c>
      <c r="E429" s="60" t="str">
        <f aca="false">IF($A428&lt;$D$7,$B429-$D429,"")</f>
        <v/>
      </c>
      <c r="F429" s="61" t="str">
        <f aca="false">IF($A428&lt;$D$7,SUM($D$11:$D429),"")</f>
        <v/>
      </c>
      <c r="G429" s="61" t="str">
        <f aca="false">IF($A428&lt;$D$7,SUM($C$11:$C429),"")</f>
        <v/>
      </c>
    </row>
    <row r="430" customFormat="false" ht="15" hidden="false" customHeight="false" outlineLevel="0" collapsed="false">
      <c r="A430" s="59" t="str">
        <f aca="false">IF($A429&lt;$D$7,$A429+1,"")</f>
        <v/>
      </c>
      <c r="B430" s="60" t="str">
        <f aca="false">IF($A429&lt;$D$7,$E429,"")</f>
        <v/>
      </c>
      <c r="C430" s="60" t="str">
        <f aca="false">IF($A429&lt;$D$7,$B430*$D$3*$D$5/12,"")</f>
        <v/>
      </c>
      <c r="D430" s="60" t="str">
        <f aca="false">IF($A429&lt;$D$7,$D$8-$C430,"")</f>
        <v/>
      </c>
      <c r="E430" s="60" t="str">
        <f aca="false">IF($A429&lt;$D$7,$B430-$D430,"")</f>
        <v/>
      </c>
      <c r="F430" s="61" t="str">
        <f aca="false">IF($A429&lt;$D$7,SUM($D$11:$D430),"")</f>
        <v/>
      </c>
      <c r="G430" s="61" t="str">
        <f aca="false">IF($A429&lt;$D$7,SUM($C$11:$C430),"")</f>
        <v/>
      </c>
    </row>
    <row r="431" customFormat="false" ht="15" hidden="false" customHeight="false" outlineLevel="0" collapsed="false">
      <c r="A431" s="59" t="str">
        <f aca="false">IF($A430&lt;$D$7,$A430+1,"")</f>
        <v/>
      </c>
      <c r="B431" s="60" t="str">
        <f aca="false">IF($A430&lt;$D$7,$E430,"")</f>
        <v/>
      </c>
      <c r="C431" s="60" t="str">
        <f aca="false">IF($A430&lt;$D$7,$B431*$D$3*$D$5/12,"")</f>
        <v/>
      </c>
      <c r="D431" s="60" t="str">
        <f aca="false">IF($A430&lt;$D$7,$D$8-$C431,"")</f>
        <v/>
      </c>
      <c r="E431" s="60" t="str">
        <f aca="false">IF($A430&lt;$D$7,$B431-$D431,"")</f>
        <v/>
      </c>
      <c r="F431" s="61" t="str">
        <f aca="false">IF($A430&lt;$D$7,SUM($D$11:$D431),"")</f>
        <v/>
      </c>
      <c r="G431" s="61" t="str">
        <f aca="false">IF($A430&lt;$D$7,SUM($C$11:$C431),"")</f>
        <v/>
      </c>
    </row>
    <row r="432" customFormat="false" ht="15" hidden="false" customHeight="false" outlineLevel="0" collapsed="false">
      <c r="A432" s="59" t="str">
        <f aca="false">IF($A431&lt;$D$7,$A431+1,"")</f>
        <v/>
      </c>
      <c r="B432" s="60" t="str">
        <f aca="false">IF($A431&lt;$D$7,$E431,"")</f>
        <v/>
      </c>
      <c r="C432" s="60" t="str">
        <f aca="false">IF($A431&lt;$D$7,$B432*$D$3*$D$5/12,"")</f>
        <v/>
      </c>
      <c r="D432" s="60" t="str">
        <f aca="false">IF($A431&lt;$D$7,$D$8-$C432,"")</f>
        <v/>
      </c>
      <c r="E432" s="60" t="str">
        <f aca="false">IF($A431&lt;$D$7,$B432-$D432,"")</f>
        <v/>
      </c>
      <c r="F432" s="61" t="str">
        <f aca="false">IF($A431&lt;$D$7,SUM($D$11:$D432),"")</f>
        <v/>
      </c>
      <c r="G432" s="61" t="str">
        <f aca="false">IF($A431&lt;$D$7,SUM($C$11:$C432),"")</f>
        <v/>
      </c>
    </row>
    <row r="433" customFormat="false" ht="15" hidden="false" customHeight="false" outlineLevel="0" collapsed="false">
      <c r="A433" s="59" t="str">
        <f aca="false">IF($A432&lt;$D$7,$A432+1,"")</f>
        <v/>
      </c>
      <c r="B433" s="60" t="str">
        <f aca="false">IF($A432&lt;$D$7,$E432,"")</f>
        <v/>
      </c>
      <c r="C433" s="60" t="str">
        <f aca="false">IF($A432&lt;$D$7,$B433*$D$3*$D$5/12,"")</f>
        <v/>
      </c>
      <c r="D433" s="60" t="str">
        <f aca="false">IF($A432&lt;$D$7,$D$8-$C433,"")</f>
        <v/>
      </c>
      <c r="E433" s="60" t="str">
        <f aca="false">IF($A432&lt;$D$7,$B433-$D433,"")</f>
        <v/>
      </c>
      <c r="F433" s="61" t="str">
        <f aca="false">IF($A432&lt;$D$7,SUM($D$11:$D433),"")</f>
        <v/>
      </c>
      <c r="G433" s="61" t="str">
        <f aca="false">IF($A432&lt;$D$7,SUM($C$11:$C433),"")</f>
        <v/>
      </c>
    </row>
    <row r="434" customFormat="false" ht="15" hidden="false" customHeight="false" outlineLevel="0" collapsed="false">
      <c r="A434" s="59" t="str">
        <f aca="false">IF($A433&lt;$D$7,$A433+1,"")</f>
        <v/>
      </c>
      <c r="B434" s="60" t="str">
        <f aca="false">IF($A433&lt;$D$7,$E433,"")</f>
        <v/>
      </c>
      <c r="C434" s="60" t="str">
        <f aca="false">IF($A433&lt;$D$7,$B434*$D$3*$D$5/12,"")</f>
        <v/>
      </c>
      <c r="D434" s="60" t="str">
        <f aca="false">IF($A433&lt;$D$7,$D$8-$C434,"")</f>
        <v/>
      </c>
      <c r="E434" s="60" t="str">
        <f aca="false">IF($A433&lt;$D$7,$B434-$D434,"")</f>
        <v/>
      </c>
      <c r="F434" s="61" t="str">
        <f aca="false">IF($A433&lt;$D$7,SUM($D$11:$D434),"")</f>
        <v/>
      </c>
      <c r="G434" s="61" t="str">
        <f aca="false">IF($A433&lt;$D$7,SUM($C$11:$C434),"")</f>
        <v/>
      </c>
    </row>
    <row r="435" customFormat="false" ht="15" hidden="false" customHeight="false" outlineLevel="0" collapsed="false">
      <c r="A435" s="59" t="str">
        <f aca="false">IF($A434&lt;$D$7,$A434+1,"")</f>
        <v/>
      </c>
      <c r="B435" s="60" t="str">
        <f aca="false">IF($A434&lt;$D$7,$E434,"")</f>
        <v/>
      </c>
      <c r="C435" s="60" t="str">
        <f aca="false">IF($A434&lt;$D$7,$B435*$D$3*$D$5/12,"")</f>
        <v/>
      </c>
      <c r="D435" s="60" t="str">
        <f aca="false">IF($A434&lt;$D$7,$D$8-$C435,"")</f>
        <v/>
      </c>
      <c r="E435" s="60" t="str">
        <f aca="false">IF($A434&lt;$D$7,$B435-$D435,"")</f>
        <v/>
      </c>
      <c r="F435" s="61" t="str">
        <f aca="false">IF($A434&lt;$D$7,SUM($D$11:$D435),"")</f>
        <v/>
      </c>
      <c r="G435" s="61" t="str">
        <f aca="false">IF($A434&lt;$D$7,SUM($C$11:$C435),"")</f>
        <v/>
      </c>
    </row>
    <row r="436" customFormat="false" ht="15" hidden="false" customHeight="false" outlineLevel="0" collapsed="false">
      <c r="A436" s="59" t="str">
        <f aca="false">IF($A435&lt;$D$7,$A435+1,"")</f>
        <v/>
      </c>
      <c r="B436" s="60" t="str">
        <f aca="false">IF($A435&lt;$D$7,$E435,"")</f>
        <v/>
      </c>
      <c r="C436" s="60" t="str">
        <f aca="false">IF($A435&lt;$D$7,$B436*$D$3*$D$5/12,"")</f>
        <v/>
      </c>
      <c r="D436" s="60" t="str">
        <f aca="false">IF($A435&lt;$D$7,$D$8-$C436,"")</f>
        <v/>
      </c>
      <c r="E436" s="60" t="str">
        <f aca="false">IF($A435&lt;$D$7,$B436-$D436,"")</f>
        <v/>
      </c>
      <c r="F436" s="61" t="str">
        <f aca="false">IF($A435&lt;$D$7,SUM($D$11:$D436),"")</f>
        <v/>
      </c>
      <c r="G436" s="61" t="str">
        <f aca="false">IF($A435&lt;$D$7,SUM($C$11:$C436),"")</f>
        <v/>
      </c>
    </row>
    <row r="437" customFormat="false" ht="15" hidden="false" customHeight="false" outlineLevel="0" collapsed="false">
      <c r="A437" s="59" t="str">
        <f aca="false">IF($A436&lt;$D$7,$A436+1,"")</f>
        <v/>
      </c>
      <c r="B437" s="60" t="str">
        <f aca="false">IF($A436&lt;$D$7,$E436,"")</f>
        <v/>
      </c>
      <c r="C437" s="60" t="str">
        <f aca="false">IF($A436&lt;$D$7,$B437*$D$3*$D$5/12,"")</f>
        <v/>
      </c>
      <c r="D437" s="60" t="str">
        <f aca="false">IF($A436&lt;$D$7,$D$8-$C437,"")</f>
        <v/>
      </c>
      <c r="E437" s="60" t="str">
        <f aca="false">IF($A436&lt;$D$7,$B437-$D437,"")</f>
        <v/>
      </c>
      <c r="F437" s="61" t="str">
        <f aca="false">IF($A436&lt;$D$7,SUM($D$11:$D437),"")</f>
        <v/>
      </c>
      <c r="G437" s="61" t="str">
        <f aca="false">IF($A436&lt;$D$7,SUM($C$11:$C437),"")</f>
        <v/>
      </c>
    </row>
    <row r="438" customFormat="false" ht="15" hidden="false" customHeight="false" outlineLevel="0" collapsed="false">
      <c r="A438" s="59" t="str">
        <f aca="false">IF($A437&lt;$D$7,$A437+1,"")</f>
        <v/>
      </c>
      <c r="B438" s="60" t="str">
        <f aca="false">IF($A437&lt;$D$7,$E437,"")</f>
        <v/>
      </c>
      <c r="C438" s="60" t="str">
        <f aca="false">IF($A437&lt;$D$7,$B438*$D$3*$D$5/12,"")</f>
        <v/>
      </c>
      <c r="D438" s="60" t="str">
        <f aca="false">IF($A437&lt;$D$7,$D$8-$C438,"")</f>
        <v/>
      </c>
      <c r="E438" s="60" t="str">
        <f aca="false">IF($A437&lt;$D$7,$B438-$D438,"")</f>
        <v/>
      </c>
      <c r="F438" s="61" t="str">
        <f aca="false">IF($A437&lt;$D$7,SUM($D$11:$D438),"")</f>
        <v/>
      </c>
      <c r="G438" s="61" t="str">
        <f aca="false">IF($A437&lt;$D$7,SUM($C$11:$C438),"")</f>
        <v/>
      </c>
    </row>
    <row r="439" customFormat="false" ht="15" hidden="false" customHeight="false" outlineLevel="0" collapsed="false">
      <c r="A439" s="59" t="str">
        <f aca="false">IF($A438&lt;$D$7,$A438+1,"")</f>
        <v/>
      </c>
      <c r="B439" s="60" t="str">
        <f aca="false">IF($A438&lt;$D$7,$E438,"")</f>
        <v/>
      </c>
      <c r="C439" s="60" t="str">
        <f aca="false">IF($A438&lt;$D$7,$B439*$D$3*$D$5/12,"")</f>
        <v/>
      </c>
      <c r="D439" s="60" t="str">
        <f aca="false">IF($A438&lt;$D$7,$D$8-$C439,"")</f>
        <v/>
      </c>
      <c r="E439" s="60" t="str">
        <f aca="false">IF($A438&lt;$D$7,$B439-$D439,"")</f>
        <v/>
      </c>
      <c r="F439" s="61" t="str">
        <f aca="false">IF($A438&lt;$D$7,SUM($D$11:$D439),"")</f>
        <v/>
      </c>
      <c r="G439" s="61" t="str">
        <f aca="false">IF($A438&lt;$D$7,SUM($C$11:$C439),"")</f>
        <v/>
      </c>
    </row>
    <row r="440" customFormat="false" ht="15" hidden="false" customHeight="false" outlineLevel="0" collapsed="false">
      <c r="A440" s="59" t="str">
        <f aca="false">IF($A439&lt;$D$7,$A439+1,"")</f>
        <v/>
      </c>
      <c r="B440" s="60" t="str">
        <f aca="false">IF($A439&lt;$D$7,$E439,"")</f>
        <v/>
      </c>
      <c r="C440" s="60" t="str">
        <f aca="false">IF($A439&lt;$D$7,$B440*$D$3*$D$5/12,"")</f>
        <v/>
      </c>
      <c r="D440" s="60" t="str">
        <f aca="false">IF($A439&lt;$D$7,$D$8-$C440,"")</f>
        <v/>
      </c>
      <c r="E440" s="60" t="str">
        <f aca="false">IF($A439&lt;$D$7,$B440-$D440,"")</f>
        <v/>
      </c>
      <c r="F440" s="61" t="str">
        <f aca="false">IF($A439&lt;$D$7,SUM($D$11:$D440),"")</f>
        <v/>
      </c>
      <c r="G440" s="61" t="str">
        <f aca="false">IF($A439&lt;$D$7,SUM($C$11:$C440),"")</f>
        <v/>
      </c>
    </row>
    <row r="441" customFormat="false" ht="15" hidden="false" customHeight="false" outlineLevel="0" collapsed="false">
      <c r="A441" s="59" t="str">
        <f aca="false">IF($A440&lt;$D$7,$A440+1,"")</f>
        <v/>
      </c>
      <c r="B441" s="60" t="str">
        <f aca="false">IF($A440&lt;$D$7,$E440,"")</f>
        <v/>
      </c>
      <c r="C441" s="60" t="str">
        <f aca="false">IF($A440&lt;$D$7,$B441*$D$3*$D$5/12,"")</f>
        <v/>
      </c>
      <c r="D441" s="60" t="str">
        <f aca="false">IF($A440&lt;$D$7,$D$8-$C441,"")</f>
        <v/>
      </c>
      <c r="E441" s="60" t="str">
        <f aca="false">IF($A440&lt;$D$7,$B441-$D441,"")</f>
        <v/>
      </c>
      <c r="F441" s="61" t="str">
        <f aca="false">IF($A440&lt;$D$7,SUM($D$11:$D441),"")</f>
        <v/>
      </c>
      <c r="G441" s="61" t="str">
        <f aca="false">IF($A440&lt;$D$7,SUM($C$11:$C441),"")</f>
        <v/>
      </c>
    </row>
    <row r="442" customFormat="false" ht="15" hidden="false" customHeight="false" outlineLevel="0" collapsed="false">
      <c r="A442" s="59" t="str">
        <f aca="false">IF($A441&lt;$D$7,$A441+1,"")</f>
        <v/>
      </c>
      <c r="B442" s="60" t="str">
        <f aca="false">IF($A441&lt;$D$7,$E441,"")</f>
        <v/>
      </c>
      <c r="C442" s="60" t="str">
        <f aca="false">IF($A441&lt;$D$7,$B442*$D$3*$D$5/12,"")</f>
        <v/>
      </c>
      <c r="D442" s="60" t="str">
        <f aca="false">IF($A441&lt;$D$7,$D$8-$C442,"")</f>
        <v/>
      </c>
      <c r="E442" s="60" t="str">
        <f aca="false">IF($A441&lt;$D$7,$B442-$D442,"")</f>
        <v/>
      </c>
      <c r="F442" s="61" t="str">
        <f aca="false">IF($A441&lt;$D$7,SUM($D$11:$D442),"")</f>
        <v/>
      </c>
      <c r="G442" s="61" t="str">
        <f aca="false">IF($A441&lt;$D$7,SUM($C$11:$C442),"")</f>
        <v/>
      </c>
    </row>
    <row r="443" customFormat="false" ht="15" hidden="false" customHeight="false" outlineLevel="0" collapsed="false">
      <c r="A443" s="59" t="str">
        <f aca="false">IF($A442&lt;$D$7,$A442+1,"")</f>
        <v/>
      </c>
      <c r="B443" s="60" t="str">
        <f aca="false">IF($A442&lt;$D$7,$E442,"")</f>
        <v/>
      </c>
      <c r="C443" s="60" t="str">
        <f aca="false">IF($A442&lt;$D$7,$B443*$D$3*$D$5/12,"")</f>
        <v/>
      </c>
      <c r="D443" s="60" t="str">
        <f aca="false">IF($A442&lt;$D$7,$D$8-$C443,"")</f>
        <v/>
      </c>
      <c r="E443" s="60" t="str">
        <f aca="false">IF($A442&lt;$D$7,$B443-$D443,"")</f>
        <v/>
      </c>
      <c r="F443" s="61" t="str">
        <f aca="false">IF($A442&lt;$D$7,SUM($D$11:$D443),"")</f>
        <v/>
      </c>
      <c r="G443" s="61" t="str">
        <f aca="false">IF($A442&lt;$D$7,SUM($C$11:$C443),"")</f>
        <v/>
      </c>
    </row>
    <row r="444" customFormat="false" ht="15" hidden="false" customHeight="false" outlineLevel="0" collapsed="false">
      <c r="A444" s="59" t="str">
        <f aca="false">IF($A443&lt;$D$7,$A443+1,"")</f>
        <v/>
      </c>
      <c r="B444" s="60" t="str">
        <f aca="false">IF($A443&lt;$D$7,$E443,"")</f>
        <v/>
      </c>
      <c r="C444" s="60" t="str">
        <f aca="false">IF($A443&lt;$D$7,$B444*$D$3*$D$5/12,"")</f>
        <v/>
      </c>
      <c r="D444" s="60" t="str">
        <f aca="false">IF($A443&lt;$D$7,$D$8-$C444,"")</f>
        <v/>
      </c>
      <c r="E444" s="60" t="str">
        <f aca="false">IF($A443&lt;$D$7,$B444-$D444,"")</f>
        <v/>
      </c>
      <c r="F444" s="61" t="str">
        <f aca="false">IF($A443&lt;$D$7,SUM($D$11:$D444),"")</f>
        <v/>
      </c>
      <c r="G444" s="61" t="str">
        <f aca="false">IF($A443&lt;$D$7,SUM($C$11:$C444),"")</f>
        <v/>
      </c>
    </row>
    <row r="445" customFormat="false" ht="15" hidden="false" customHeight="false" outlineLevel="0" collapsed="false">
      <c r="A445" s="59" t="str">
        <f aca="false">IF($A444&lt;$D$7,$A444+1,"")</f>
        <v/>
      </c>
      <c r="B445" s="60" t="str">
        <f aca="false">IF($A444&lt;$D$7,$E444,"")</f>
        <v/>
      </c>
      <c r="C445" s="60" t="str">
        <f aca="false">IF($A444&lt;$D$7,$B445*$D$3*$D$5/12,"")</f>
        <v/>
      </c>
      <c r="D445" s="60" t="str">
        <f aca="false">IF($A444&lt;$D$7,$D$8-$C445,"")</f>
        <v/>
      </c>
      <c r="E445" s="60" t="str">
        <f aca="false">IF($A444&lt;$D$7,$B445-$D445,"")</f>
        <v/>
      </c>
      <c r="F445" s="61" t="str">
        <f aca="false">IF($A444&lt;$D$7,SUM($D$11:$D445),"")</f>
        <v/>
      </c>
      <c r="G445" s="61" t="str">
        <f aca="false">IF($A444&lt;$D$7,SUM($C$11:$C445),"")</f>
        <v/>
      </c>
    </row>
    <row r="446" customFormat="false" ht="15" hidden="false" customHeight="false" outlineLevel="0" collapsed="false">
      <c r="A446" s="59" t="str">
        <f aca="false">IF($A445&lt;$D$7,$A445+1,"")</f>
        <v/>
      </c>
      <c r="B446" s="60" t="str">
        <f aca="false">IF($A445&lt;$D$7,$E445,"")</f>
        <v/>
      </c>
      <c r="C446" s="60" t="str">
        <f aca="false">IF($A445&lt;$D$7,$B446*$D$3*$D$5/12,"")</f>
        <v/>
      </c>
      <c r="D446" s="60" t="str">
        <f aca="false">IF($A445&lt;$D$7,$D$8-$C446,"")</f>
        <v/>
      </c>
      <c r="E446" s="60" t="str">
        <f aca="false">IF($A445&lt;$D$7,$B446-$D446,"")</f>
        <v/>
      </c>
      <c r="F446" s="61" t="str">
        <f aca="false">IF($A445&lt;$D$7,SUM($D$11:$D446),"")</f>
        <v/>
      </c>
      <c r="G446" s="61" t="str">
        <f aca="false">IF($A445&lt;$D$7,SUM($C$11:$C446),"")</f>
        <v/>
      </c>
    </row>
    <row r="447" customFormat="false" ht="15" hidden="false" customHeight="false" outlineLevel="0" collapsed="false">
      <c r="A447" s="59" t="str">
        <f aca="false">IF($A446&lt;$D$7,$A446+1,"")</f>
        <v/>
      </c>
      <c r="B447" s="60" t="str">
        <f aca="false">IF($A446&lt;$D$7,$E446,"")</f>
        <v/>
      </c>
      <c r="C447" s="60" t="str">
        <f aca="false">IF($A446&lt;$D$7,$B447*$D$3*$D$5/12,"")</f>
        <v/>
      </c>
      <c r="D447" s="60" t="str">
        <f aca="false">IF($A446&lt;$D$7,$D$8-$C447,"")</f>
        <v/>
      </c>
      <c r="E447" s="60" t="str">
        <f aca="false">IF($A446&lt;$D$7,$B447-$D447,"")</f>
        <v/>
      </c>
      <c r="F447" s="61" t="str">
        <f aca="false">IF($A446&lt;$D$7,SUM($D$11:$D447),"")</f>
        <v/>
      </c>
      <c r="G447" s="61" t="str">
        <f aca="false">IF($A446&lt;$D$7,SUM($C$11:$C447),"")</f>
        <v/>
      </c>
    </row>
    <row r="448" customFormat="false" ht="15" hidden="false" customHeight="false" outlineLevel="0" collapsed="false">
      <c r="A448" s="59" t="str">
        <f aca="false">IF($A447&lt;$D$7,$A447+1,"")</f>
        <v/>
      </c>
      <c r="B448" s="60" t="str">
        <f aca="false">IF($A447&lt;$D$7,$E447,"")</f>
        <v/>
      </c>
      <c r="C448" s="60" t="str">
        <f aca="false">IF($A447&lt;$D$7,$B448*$D$3*$D$5/12,"")</f>
        <v/>
      </c>
      <c r="D448" s="60" t="str">
        <f aca="false">IF($A447&lt;$D$7,$D$8-$C448,"")</f>
        <v/>
      </c>
      <c r="E448" s="60" t="str">
        <f aca="false">IF($A447&lt;$D$7,$B448-$D448,"")</f>
        <v/>
      </c>
      <c r="F448" s="61" t="str">
        <f aca="false">IF($A447&lt;$D$7,SUM($D$11:$D448),"")</f>
        <v/>
      </c>
      <c r="G448" s="61" t="str">
        <f aca="false">IF($A447&lt;$D$7,SUM($C$11:$C448),"")</f>
        <v/>
      </c>
    </row>
    <row r="449" customFormat="false" ht="15" hidden="false" customHeight="false" outlineLevel="0" collapsed="false">
      <c r="A449" s="59" t="str">
        <f aca="false">IF($A448&lt;$D$7,$A448+1,"")</f>
        <v/>
      </c>
      <c r="B449" s="60" t="str">
        <f aca="false">IF($A448&lt;$D$7,$E448,"")</f>
        <v/>
      </c>
      <c r="C449" s="60" t="str">
        <f aca="false">IF($A448&lt;$D$7,$B449*$D$3*$D$5/12,"")</f>
        <v/>
      </c>
      <c r="D449" s="60" t="str">
        <f aca="false">IF($A448&lt;$D$7,$D$8-$C449,"")</f>
        <v/>
      </c>
      <c r="E449" s="60" t="str">
        <f aca="false">IF($A448&lt;$D$7,$B449-$D449,"")</f>
        <v/>
      </c>
      <c r="F449" s="61" t="str">
        <f aca="false">IF($A448&lt;$D$7,SUM($D$11:$D449),"")</f>
        <v/>
      </c>
      <c r="G449" s="61" t="str">
        <f aca="false">IF($A448&lt;$D$7,SUM($C$11:$C449),"")</f>
        <v/>
      </c>
    </row>
    <row r="450" customFormat="false" ht="15" hidden="false" customHeight="false" outlineLevel="0" collapsed="false">
      <c r="A450" s="59" t="str">
        <f aca="false">IF($A449&lt;$D$7,$A449+1,"")</f>
        <v/>
      </c>
      <c r="B450" s="60" t="str">
        <f aca="false">IF($A449&lt;$D$7,$E449,"")</f>
        <v/>
      </c>
      <c r="C450" s="60" t="str">
        <f aca="false">IF($A449&lt;$D$7,$B450*$D$3*$D$5/12,"")</f>
        <v/>
      </c>
      <c r="D450" s="60" t="str">
        <f aca="false">IF($A449&lt;$D$7,$D$8-$C450,"")</f>
        <v/>
      </c>
      <c r="E450" s="60" t="str">
        <f aca="false">IF($A449&lt;$D$7,$B450-$D450,"")</f>
        <v/>
      </c>
      <c r="F450" s="61" t="str">
        <f aca="false">IF($A449&lt;$D$7,SUM($D$11:$D450),"")</f>
        <v/>
      </c>
      <c r="G450" s="61" t="str">
        <f aca="false">IF($A449&lt;$D$7,SUM($C$11:$C450),"")</f>
        <v/>
      </c>
    </row>
    <row r="451" customFormat="false" ht="15" hidden="false" customHeight="false" outlineLevel="0" collapsed="false">
      <c r="A451" s="59" t="str">
        <f aca="false">IF($A450&lt;$D$7,$A450+1,"")</f>
        <v/>
      </c>
      <c r="B451" s="60" t="str">
        <f aca="false">IF($A450&lt;$D$7,$E450,"")</f>
        <v/>
      </c>
      <c r="C451" s="60" t="str">
        <f aca="false">IF($A450&lt;$D$7,$B451*$D$3*$D$5/12,"")</f>
        <v/>
      </c>
      <c r="D451" s="60" t="str">
        <f aca="false">IF($A450&lt;$D$7,$D$8-$C451,"")</f>
        <v/>
      </c>
      <c r="E451" s="60" t="str">
        <f aca="false">IF($A450&lt;$D$7,$B451-$D451,"")</f>
        <v/>
      </c>
      <c r="F451" s="61" t="str">
        <f aca="false">IF($A450&lt;$D$7,SUM($D$11:$D451),"")</f>
        <v/>
      </c>
      <c r="G451" s="61" t="str">
        <f aca="false">IF($A450&lt;$D$7,SUM($C$11:$C451),"")</f>
        <v/>
      </c>
    </row>
    <row r="452" customFormat="false" ht="15" hidden="false" customHeight="false" outlineLevel="0" collapsed="false">
      <c r="A452" s="59" t="str">
        <f aca="false">IF($A451&lt;$D$7,$A451+1,"")</f>
        <v/>
      </c>
      <c r="B452" s="60" t="str">
        <f aca="false">IF($A451&lt;$D$7,$E451,"")</f>
        <v/>
      </c>
      <c r="C452" s="60" t="str">
        <f aca="false">IF($A451&lt;$D$7,$B452*$D$3*$D$5/12,"")</f>
        <v/>
      </c>
      <c r="D452" s="60" t="str">
        <f aca="false">IF($A451&lt;$D$7,$D$8-$C452,"")</f>
        <v/>
      </c>
      <c r="E452" s="60" t="str">
        <f aca="false">IF($A451&lt;$D$7,$B452-$D452,"")</f>
        <v/>
      </c>
      <c r="F452" s="61" t="str">
        <f aca="false">IF($A451&lt;$D$7,SUM($D$11:$D452),"")</f>
        <v/>
      </c>
      <c r="G452" s="61" t="str">
        <f aca="false">IF($A451&lt;$D$7,SUM($C$11:$C452),"")</f>
        <v/>
      </c>
    </row>
    <row r="453" customFormat="false" ht="15" hidden="false" customHeight="false" outlineLevel="0" collapsed="false">
      <c r="A453" s="59" t="str">
        <f aca="false">IF($A452&lt;$D$7,$A452+1,"")</f>
        <v/>
      </c>
      <c r="B453" s="60" t="str">
        <f aca="false">IF($A452&lt;$D$7,$E452,"")</f>
        <v/>
      </c>
      <c r="C453" s="60" t="str">
        <f aca="false">IF($A452&lt;$D$7,$B453*$D$3*$D$5/12,"")</f>
        <v/>
      </c>
      <c r="D453" s="60" t="str">
        <f aca="false">IF($A452&lt;$D$7,$D$8-$C453,"")</f>
        <v/>
      </c>
      <c r="E453" s="60" t="str">
        <f aca="false">IF($A452&lt;$D$7,$B453-$D453,"")</f>
        <v/>
      </c>
      <c r="F453" s="61" t="str">
        <f aca="false">IF($A452&lt;$D$7,SUM($D$11:$D453),"")</f>
        <v/>
      </c>
      <c r="G453" s="61" t="str">
        <f aca="false">IF($A452&lt;$D$7,SUM($C$11:$C453),"")</f>
        <v/>
      </c>
    </row>
    <row r="454" customFormat="false" ht="15" hidden="false" customHeight="false" outlineLevel="0" collapsed="false">
      <c r="A454" s="59" t="str">
        <f aca="false">IF($A453&lt;$D$7,$A453+1,"")</f>
        <v/>
      </c>
      <c r="B454" s="60" t="str">
        <f aca="false">IF($A453&lt;$D$7,$E453,"")</f>
        <v/>
      </c>
      <c r="C454" s="60" t="str">
        <f aca="false">IF($A453&lt;$D$7,$B454*$D$3*$D$5/12,"")</f>
        <v/>
      </c>
      <c r="D454" s="60" t="str">
        <f aca="false">IF($A453&lt;$D$7,$D$8-$C454,"")</f>
        <v/>
      </c>
      <c r="E454" s="60" t="str">
        <f aca="false">IF($A453&lt;$D$7,$B454-$D454,"")</f>
        <v/>
      </c>
      <c r="F454" s="61" t="str">
        <f aca="false">IF($A453&lt;$D$7,SUM($D$11:$D454),"")</f>
        <v/>
      </c>
      <c r="G454" s="61" t="str">
        <f aca="false">IF($A453&lt;$D$7,SUM($C$11:$C454),"")</f>
        <v/>
      </c>
    </row>
    <row r="455" customFormat="false" ht="15" hidden="false" customHeight="false" outlineLevel="0" collapsed="false">
      <c r="A455" s="59" t="str">
        <f aca="false">IF($A454&lt;$D$7,$A454+1,"")</f>
        <v/>
      </c>
      <c r="B455" s="60" t="str">
        <f aca="false">IF($A454&lt;$D$7,$E454,"")</f>
        <v/>
      </c>
      <c r="C455" s="60" t="str">
        <f aca="false">IF($A454&lt;$D$7,$B455*$D$3*$D$5/12,"")</f>
        <v/>
      </c>
      <c r="D455" s="60" t="str">
        <f aca="false">IF($A454&lt;$D$7,$D$8-$C455,"")</f>
        <v/>
      </c>
      <c r="E455" s="60" t="str">
        <f aca="false">IF($A454&lt;$D$7,$B455-$D455,"")</f>
        <v/>
      </c>
      <c r="F455" s="61" t="str">
        <f aca="false">IF($A454&lt;$D$7,SUM($D$11:$D455),"")</f>
        <v/>
      </c>
      <c r="G455" s="61" t="str">
        <f aca="false">IF($A454&lt;$D$7,SUM($C$11:$C455),"")</f>
        <v/>
      </c>
    </row>
    <row r="456" customFormat="false" ht="15" hidden="false" customHeight="false" outlineLevel="0" collapsed="false">
      <c r="A456" s="59" t="str">
        <f aca="false">IF($A455&lt;$D$7,$A455+1,"")</f>
        <v/>
      </c>
      <c r="B456" s="60" t="str">
        <f aca="false">IF($A455&lt;$D$7,$E455,"")</f>
        <v/>
      </c>
      <c r="C456" s="60" t="str">
        <f aca="false">IF($A455&lt;$D$7,$B456*$D$3*$D$5/12,"")</f>
        <v/>
      </c>
      <c r="D456" s="60" t="str">
        <f aca="false">IF($A455&lt;$D$7,$D$8-$C456,"")</f>
        <v/>
      </c>
      <c r="E456" s="60" t="str">
        <f aca="false">IF($A455&lt;$D$7,$B456-$D456,"")</f>
        <v/>
      </c>
      <c r="F456" s="61" t="str">
        <f aca="false">IF($A455&lt;$D$7,SUM($D$11:$D456),"")</f>
        <v/>
      </c>
      <c r="G456" s="61" t="str">
        <f aca="false">IF($A455&lt;$D$7,SUM($C$11:$C456),"")</f>
        <v/>
      </c>
    </row>
    <row r="457" customFormat="false" ht="15" hidden="false" customHeight="false" outlineLevel="0" collapsed="false">
      <c r="A457" s="59" t="str">
        <f aca="false">IF($A456&lt;$D$7,$A456+1,"")</f>
        <v/>
      </c>
      <c r="B457" s="60" t="str">
        <f aca="false">IF($A456&lt;$D$7,$E456,"")</f>
        <v/>
      </c>
      <c r="C457" s="60" t="str">
        <f aca="false">IF($A456&lt;$D$7,$B457*$D$3*$D$5/12,"")</f>
        <v/>
      </c>
      <c r="D457" s="60" t="str">
        <f aca="false">IF($A456&lt;$D$7,$D$8-$C457,"")</f>
        <v/>
      </c>
      <c r="E457" s="60" t="str">
        <f aca="false">IF($A456&lt;$D$7,$B457-$D457,"")</f>
        <v/>
      </c>
      <c r="F457" s="61" t="str">
        <f aca="false">IF($A456&lt;$D$7,SUM($D$11:$D457),"")</f>
        <v/>
      </c>
      <c r="G457" s="61" t="str">
        <f aca="false">IF($A456&lt;$D$7,SUM($C$11:$C457),"")</f>
        <v/>
      </c>
    </row>
    <row r="458" customFormat="false" ht="15" hidden="false" customHeight="false" outlineLevel="0" collapsed="false">
      <c r="A458" s="59" t="str">
        <f aca="false">IF($A457&lt;$D$7,$A457+1,"")</f>
        <v/>
      </c>
      <c r="B458" s="60" t="str">
        <f aca="false">IF($A457&lt;$D$7,$E457,"")</f>
        <v/>
      </c>
      <c r="C458" s="60" t="str">
        <f aca="false">IF($A457&lt;$D$7,$B458*$D$3*$D$5/12,"")</f>
        <v/>
      </c>
      <c r="D458" s="60" t="str">
        <f aca="false">IF($A457&lt;$D$7,$D$8-$C458,"")</f>
        <v/>
      </c>
      <c r="E458" s="60" t="str">
        <f aca="false">IF($A457&lt;$D$7,$B458-$D458,"")</f>
        <v/>
      </c>
      <c r="F458" s="61" t="str">
        <f aca="false">IF($A457&lt;$D$7,SUM($D$11:$D458),"")</f>
        <v/>
      </c>
      <c r="G458" s="61" t="str">
        <f aca="false">IF($A457&lt;$D$7,SUM($C$11:$C458),"")</f>
        <v/>
      </c>
    </row>
    <row r="459" customFormat="false" ht="15" hidden="false" customHeight="false" outlineLevel="0" collapsed="false">
      <c r="A459" s="59" t="str">
        <f aca="false">IF($A458&lt;$D$7,$A458+1,"")</f>
        <v/>
      </c>
      <c r="B459" s="60" t="str">
        <f aca="false">IF($A458&lt;$D$7,$E458,"")</f>
        <v/>
      </c>
      <c r="C459" s="60" t="str">
        <f aca="false">IF($A458&lt;$D$7,$B459*$D$3*$D$5/12,"")</f>
        <v/>
      </c>
      <c r="D459" s="60" t="str">
        <f aca="false">IF($A458&lt;$D$7,$D$8-$C459,"")</f>
        <v/>
      </c>
      <c r="E459" s="60" t="str">
        <f aca="false">IF($A458&lt;$D$7,$B459-$D459,"")</f>
        <v/>
      </c>
      <c r="F459" s="61" t="str">
        <f aca="false">IF($A458&lt;$D$7,SUM($D$11:$D459),"")</f>
        <v/>
      </c>
      <c r="G459" s="61" t="str">
        <f aca="false">IF($A458&lt;$D$7,SUM($C$11:$C459),"")</f>
        <v/>
      </c>
    </row>
    <row r="460" customFormat="false" ht="15" hidden="false" customHeight="false" outlineLevel="0" collapsed="false">
      <c r="A460" s="59" t="str">
        <f aca="false">IF($A459&lt;$D$7,$A459+1,"")</f>
        <v/>
      </c>
      <c r="B460" s="60" t="str">
        <f aca="false">IF($A459&lt;$D$7,$E459,"")</f>
        <v/>
      </c>
      <c r="C460" s="60" t="str">
        <f aca="false">IF($A459&lt;$D$7,$B460*$D$3*$D$5/12,"")</f>
        <v/>
      </c>
      <c r="D460" s="60" t="str">
        <f aca="false">IF($A459&lt;$D$7,$D$8-$C460,"")</f>
        <v/>
      </c>
      <c r="E460" s="60" t="str">
        <f aca="false">IF($A459&lt;$D$7,$B460-$D460,"")</f>
        <v/>
      </c>
      <c r="F460" s="61" t="str">
        <f aca="false">IF($A459&lt;$D$7,SUM($D$11:$D460),"")</f>
        <v/>
      </c>
      <c r="G460" s="61" t="str">
        <f aca="false">IF($A459&lt;$D$7,SUM($C$11:$C460),"")</f>
        <v/>
      </c>
    </row>
    <row r="461" customFormat="false" ht="15" hidden="false" customHeight="false" outlineLevel="0" collapsed="false">
      <c r="A461" s="59" t="str">
        <f aca="false">IF($A460&lt;$D$7,$A460+1,"")</f>
        <v/>
      </c>
      <c r="B461" s="60" t="str">
        <f aca="false">IF($A460&lt;$D$7,$E460,"")</f>
        <v/>
      </c>
      <c r="C461" s="60" t="str">
        <f aca="false">IF($A460&lt;$D$7,$B461*$D$3*$D$5/12,"")</f>
        <v/>
      </c>
      <c r="D461" s="60" t="str">
        <f aca="false">IF($A460&lt;$D$7,$D$8-$C461,"")</f>
        <v/>
      </c>
      <c r="E461" s="60" t="str">
        <f aca="false">IF($A460&lt;$D$7,$B461-$D461,"")</f>
        <v/>
      </c>
      <c r="F461" s="61" t="str">
        <f aca="false">IF($A460&lt;$D$7,SUM($D$11:$D461),"")</f>
        <v/>
      </c>
      <c r="G461" s="61" t="str">
        <f aca="false">IF($A460&lt;$D$7,SUM($C$11:$C461),"")</f>
        <v/>
      </c>
    </row>
    <row r="462" customFormat="false" ht="15" hidden="false" customHeight="false" outlineLevel="0" collapsed="false">
      <c r="A462" s="59" t="str">
        <f aca="false">IF($A461&lt;$D$7,$A461+1,"")</f>
        <v/>
      </c>
      <c r="B462" s="60" t="str">
        <f aca="false">IF($A461&lt;$D$7,$E461,"")</f>
        <v/>
      </c>
      <c r="C462" s="60" t="str">
        <f aca="false">IF($A461&lt;$D$7,$B462*$D$3*$D$5/12,"")</f>
        <v/>
      </c>
      <c r="D462" s="60" t="str">
        <f aca="false">IF($A461&lt;$D$7,$D$8-$C462,"")</f>
        <v/>
      </c>
      <c r="E462" s="60" t="str">
        <f aca="false">IF($A461&lt;$D$7,$B462-$D462,"")</f>
        <v/>
      </c>
      <c r="F462" s="61" t="str">
        <f aca="false">IF($A461&lt;$D$7,SUM($D$11:$D462),"")</f>
        <v/>
      </c>
      <c r="G462" s="61" t="str">
        <f aca="false">IF($A461&lt;$D$7,SUM($C$11:$C462),"")</f>
        <v/>
      </c>
    </row>
    <row r="463" customFormat="false" ht="15" hidden="false" customHeight="false" outlineLevel="0" collapsed="false">
      <c r="A463" s="59" t="str">
        <f aca="false">IF($A462&lt;$D$7,$A462+1,"")</f>
        <v/>
      </c>
      <c r="B463" s="60" t="str">
        <f aca="false">IF($A462&lt;$D$7,$E462,"")</f>
        <v/>
      </c>
      <c r="C463" s="60" t="str">
        <f aca="false">IF($A462&lt;$D$7,$B463*$D$3*$D$5/12,"")</f>
        <v/>
      </c>
      <c r="D463" s="60" t="str">
        <f aca="false">IF($A462&lt;$D$7,$D$8-$C463,"")</f>
        <v/>
      </c>
      <c r="E463" s="60" t="str">
        <f aca="false">IF($A462&lt;$D$7,$B463-$D463,"")</f>
        <v/>
      </c>
      <c r="F463" s="61" t="str">
        <f aca="false">IF($A462&lt;$D$7,SUM($D$11:$D463),"")</f>
        <v/>
      </c>
      <c r="G463" s="61" t="str">
        <f aca="false">IF($A462&lt;$D$7,SUM($C$11:$C463),"")</f>
        <v/>
      </c>
    </row>
    <row r="464" customFormat="false" ht="15" hidden="false" customHeight="false" outlineLevel="0" collapsed="false">
      <c r="A464" s="59" t="str">
        <f aca="false">IF($A463&lt;$D$7,$A463+1,"")</f>
        <v/>
      </c>
      <c r="B464" s="60" t="str">
        <f aca="false">IF($A463&lt;$D$7,$E463,"")</f>
        <v/>
      </c>
      <c r="C464" s="60" t="str">
        <f aca="false">IF($A463&lt;$D$7,$B464*$D$3*$D$5/12,"")</f>
        <v/>
      </c>
      <c r="D464" s="60" t="str">
        <f aca="false">IF($A463&lt;$D$7,$D$8-$C464,"")</f>
        <v/>
      </c>
      <c r="E464" s="60" t="str">
        <f aca="false">IF($A463&lt;$D$7,$B464-$D464,"")</f>
        <v/>
      </c>
      <c r="F464" s="61" t="str">
        <f aca="false">IF($A463&lt;$D$7,SUM($D$11:$D464),"")</f>
        <v/>
      </c>
      <c r="G464" s="61" t="str">
        <f aca="false">IF($A463&lt;$D$7,SUM($C$11:$C464),"")</f>
        <v/>
      </c>
    </row>
    <row r="465" customFormat="false" ht="15" hidden="false" customHeight="false" outlineLevel="0" collapsed="false">
      <c r="A465" s="59" t="str">
        <f aca="false">IF($A464&lt;$D$7,$A464+1,"")</f>
        <v/>
      </c>
      <c r="B465" s="60" t="str">
        <f aca="false">IF($A464&lt;$D$7,$E464,"")</f>
        <v/>
      </c>
      <c r="C465" s="60" t="str">
        <f aca="false">IF($A464&lt;$D$7,$B465*$D$3*$D$5/12,"")</f>
        <v/>
      </c>
      <c r="D465" s="60" t="str">
        <f aca="false">IF($A464&lt;$D$7,$D$8-$C465,"")</f>
        <v/>
      </c>
      <c r="E465" s="60" t="str">
        <f aca="false">IF($A464&lt;$D$7,$B465-$D465,"")</f>
        <v/>
      </c>
      <c r="F465" s="61" t="str">
        <f aca="false">IF($A464&lt;$D$7,SUM($D$11:$D465),"")</f>
        <v/>
      </c>
      <c r="G465" s="61" t="str">
        <f aca="false">IF($A464&lt;$D$7,SUM($C$11:$C465),"")</f>
        <v/>
      </c>
    </row>
    <row r="466" customFormat="false" ht="15" hidden="false" customHeight="false" outlineLevel="0" collapsed="false">
      <c r="A466" s="59" t="str">
        <f aca="false">IF($A465&lt;$D$7,$A465+1,"")</f>
        <v/>
      </c>
      <c r="B466" s="60" t="str">
        <f aca="false">IF($A465&lt;$D$7,$E465,"")</f>
        <v/>
      </c>
      <c r="C466" s="60" t="str">
        <f aca="false">IF($A465&lt;$D$7,$B466*$D$3*$D$5/12,"")</f>
        <v/>
      </c>
      <c r="D466" s="60" t="str">
        <f aca="false">IF($A465&lt;$D$7,$D$8-$C466,"")</f>
        <v/>
      </c>
      <c r="E466" s="60" t="str">
        <f aca="false">IF($A465&lt;$D$7,$B466-$D466,"")</f>
        <v/>
      </c>
      <c r="F466" s="61" t="str">
        <f aca="false">IF($A465&lt;$D$7,SUM($D$11:$D466),"")</f>
        <v/>
      </c>
      <c r="G466" s="61" t="str">
        <f aca="false">IF($A465&lt;$D$7,SUM($C$11:$C466),"")</f>
        <v/>
      </c>
    </row>
    <row r="467" customFormat="false" ht="15" hidden="false" customHeight="false" outlineLevel="0" collapsed="false">
      <c r="A467" s="59" t="str">
        <f aca="false">IF($A466&lt;$D$7,$A466+1,"")</f>
        <v/>
      </c>
      <c r="B467" s="60" t="str">
        <f aca="false">IF($A466&lt;$D$7,$E466,"")</f>
        <v/>
      </c>
      <c r="C467" s="60" t="str">
        <f aca="false">IF($A466&lt;$D$7,$B467*$D$3*$D$5/12,"")</f>
        <v/>
      </c>
      <c r="D467" s="60" t="str">
        <f aca="false">IF($A466&lt;$D$7,$D$8-$C467,"")</f>
        <v/>
      </c>
      <c r="E467" s="60" t="str">
        <f aca="false">IF($A466&lt;$D$7,$B467-$D467,"")</f>
        <v/>
      </c>
      <c r="F467" s="61" t="str">
        <f aca="false">IF($A466&lt;$D$7,SUM($D$11:$D467),"")</f>
        <v/>
      </c>
      <c r="G467" s="61" t="str">
        <f aca="false">IF($A466&lt;$D$7,SUM($C$11:$C467),"")</f>
        <v/>
      </c>
    </row>
    <row r="468" customFormat="false" ht="15" hidden="false" customHeight="false" outlineLevel="0" collapsed="false">
      <c r="A468" s="59" t="str">
        <f aca="false">IF($A467&lt;$D$7,$A467+1,"")</f>
        <v/>
      </c>
      <c r="B468" s="60" t="str">
        <f aca="false">IF($A467&lt;$D$7,$E467,"")</f>
        <v/>
      </c>
      <c r="C468" s="60" t="str">
        <f aca="false">IF($A467&lt;$D$7,$B468*$D$3*$D$5/12,"")</f>
        <v/>
      </c>
      <c r="D468" s="60" t="str">
        <f aca="false">IF($A467&lt;$D$7,$D$8-$C468,"")</f>
        <v/>
      </c>
      <c r="E468" s="60" t="str">
        <f aca="false">IF($A467&lt;$D$7,$B468-$D468,"")</f>
        <v/>
      </c>
      <c r="F468" s="61" t="str">
        <f aca="false">IF($A467&lt;$D$7,SUM($D$11:$D468),"")</f>
        <v/>
      </c>
      <c r="G468" s="61" t="str">
        <f aca="false">IF($A467&lt;$D$7,SUM($C$11:$C468),"")</f>
        <v/>
      </c>
    </row>
    <row r="469" customFormat="false" ht="15" hidden="false" customHeight="false" outlineLevel="0" collapsed="false">
      <c r="A469" s="59" t="str">
        <f aca="false">IF($A468&lt;$D$7,$A468+1,"")</f>
        <v/>
      </c>
      <c r="B469" s="60" t="str">
        <f aca="false">IF($A468&lt;$D$7,$E468,"")</f>
        <v/>
      </c>
      <c r="C469" s="60" t="str">
        <f aca="false">IF($A468&lt;$D$7,$B469*$D$3*$D$5/12,"")</f>
        <v/>
      </c>
      <c r="D469" s="60" t="str">
        <f aca="false">IF($A468&lt;$D$7,$D$8-$C469,"")</f>
        <v/>
      </c>
      <c r="E469" s="60" t="str">
        <f aca="false">IF($A468&lt;$D$7,$B469-$D469,"")</f>
        <v/>
      </c>
      <c r="F469" s="61" t="str">
        <f aca="false">IF($A468&lt;$D$7,SUM($D$11:$D469),"")</f>
        <v/>
      </c>
      <c r="G469" s="61" t="str">
        <f aca="false">IF($A468&lt;$D$7,SUM($C$11:$C469),"")</f>
        <v/>
      </c>
    </row>
    <row r="470" customFormat="false" ht="15" hidden="false" customHeight="false" outlineLevel="0" collapsed="false">
      <c r="A470" s="59" t="str">
        <f aca="false">IF($A469&lt;$D$7,$A469+1,"")</f>
        <v/>
      </c>
      <c r="B470" s="60" t="str">
        <f aca="false">IF($A469&lt;$D$7,$E469,"")</f>
        <v/>
      </c>
      <c r="C470" s="60" t="str">
        <f aca="false">IF($A469&lt;$D$7,$B470*$D$3*$D$5/12,"")</f>
        <v/>
      </c>
      <c r="D470" s="60" t="str">
        <f aca="false">IF($A469&lt;$D$7,$D$8-$C470,"")</f>
        <v/>
      </c>
      <c r="E470" s="60" t="str">
        <f aca="false">IF($A469&lt;$D$7,$B470-$D470,"")</f>
        <v/>
      </c>
      <c r="F470" s="61" t="str">
        <f aca="false">IF($A469&lt;$D$7,SUM($D$11:$D470),"")</f>
        <v/>
      </c>
      <c r="G470" s="61" t="str">
        <f aca="false">IF($A469&lt;$D$7,SUM($C$11:$C470),"")</f>
        <v/>
      </c>
    </row>
    <row r="471" customFormat="false" ht="15" hidden="false" customHeight="false" outlineLevel="0" collapsed="false">
      <c r="A471" s="59" t="str">
        <f aca="false">IF($A470&lt;$D$7,$A470+1,"")</f>
        <v/>
      </c>
      <c r="B471" s="60" t="str">
        <f aca="false">IF($A470&lt;$D$7,$E470,"")</f>
        <v/>
      </c>
      <c r="C471" s="60" t="str">
        <f aca="false">IF($A470&lt;$D$7,$B471*$D$3*$D$5/12,"")</f>
        <v/>
      </c>
      <c r="D471" s="60" t="str">
        <f aca="false">IF($A470&lt;$D$7,$D$8-$C471,"")</f>
        <v/>
      </c>
      <c r="E471" s="60" t="str">
        <f aca="false">IF($A470&lt;$D$7,$B471-$D471,"")</f>
        <v/>
      </c>
      <c r="F471" s="61" t="str">
        <f aca="false">IF($A470&lt;$D$7,SUM($D$11:$D471),"")</f>
        <v/>
      </c>
      <c r="G471" s="61" t="str">
        <f aca="false">IF($A470&lt;$D$7,SUM($C$11:$C471),"")</f>
        <v/>
      </c>
    </row>
    <row r="472" customFormat="false" ht="15" hidden="false" customHeight="false" outlineLevel="0" collapsed="false">
      <c r="A472" s="59" t="str">
        <f aca="false">IF($A471&lt;$D$7,$A471+1,"")</f>
        <v/>
      </c>
      <c r="B472" s="60" t="str">
        <f aca="false">IF($A471&lt;$D$7,$E471,"")</f>
        <v/>
      </c>
      <c r="C472" s="60" t="str">
        <f aca="false">IF($A471&lt;$D$7,$B472*$D$3*$D$5/12,"")</f>
        <v/>
      </c>
      <c r="D472" s="60" t="str">
        <f aca="false">IF($A471&lt;$D$7,$D$8-$C472,"")</f>
        <v/>
      </c>
      <c r="E472" s="60" t="str">
        <f aca="false">IF($A471&lt;$D$7,$B472-$D472,"")</f>
        <v/>
      </c>
      <c r="F472" s="61" t="str">
        <f aca="false">IF($A471&lt;$D$7,SUM($D$11:$D472),"")</f>
        <v/>
      </c>
      <c r="G472" s="61" t="str">
        <f aca="false">IF($A471&lt;$D$7,SUM($C$11:$C472),"")</f>
        <v/>
      </c>
    </row>
    <row r="473" customFormat="false" ht="15" hidden="false" customHeight="false" outlineLevel="0" collapsed="false">
      <c r="A473" s="59" t="str">
        <f aca="false">IF($A472&lt;$D$7,$A472+1,"")</f>
        <v/>
      </c>
      <c r="B473" s="60" t="str">
        <f aca="false">IF($A472&lt;$D$7,$E472,"")</f>
        <v/>
      </c>
      <c r="C473" s="60" t="str">
        <f aca="false">IF($A472&lt;$D$7,$B473*$D$3*$D$5/12,"")</f>
        <v/>
      </c>
      <c r="D473" s="60" t="str">
        <f aca="false">IF($A472&lt;$D$7,$D$8-$C473,"")</f>
        <v/>
      </c>
      <c r="E473" s="60" t="str">
        <f aca="false">IF($A472&lt;$D$7,$B473-$D473,"")</f>
        <v/>
      </c>
      <c r="F473" s="61" t="str">
        <f aca="false">IF($A472&lt;$D$7,SUM($D$11:$D473),"")</f>
        <v/>
      </c>
      <c r="G473" s="61" t="str">
        <f aca="false">IF($A472&lt;$D$7,SUM($C$11:$C473),"")</f>
        <v/>
      </c>
    </row>
    <row r="474" customFormat="false" ht="15" hidden="false" customHeight="false" outlineLevel="0" collapsed="false">
      <c r="A474" s="59" t="str">
        <f aca="false">IF($A473&lt;$D$7,$A473+1,"")</f>
        <v/>
      </c>
      <c r="B474" s="60" t="str">
        <f aca="false">IF($A473&lt;$D$7,$E473,"")</f>
        <v/>
      </c>
      <c r="C474" s="60" t="str">
        <f aca="false">IF($A473&lt;$D$7,$B474*$D$3*$D$5/12,"")</f>
        <v/>
      </c>
      <c r="D474" s="60" t="str">
        <f aca="false">IF($A473&lt;$D$7,$D$8-$C474,"")</f>
        <v/>
      </c>
      <c r="E474" s="60" t="str">
        <f aca="false">IF($A473&lt;$D$7,$B474-$D474,"")</f>
        <v/>
      </c>
      <c r="F474" s="61" t="str">
        <f aca="false">IF($A473&lt;$D$7,SUM($D$11:$D474),"")</f>
        <v/>
      </c>
      <c r="G474" s="61" t="str">
        <f aca="false">IF($A473&lt;$D$7,SUM($C$11:$C474),"")</f>
        <v/>
      </c>
    </row>
    <row r="475" customFormat="false" ht="15" hidden="false" customHeight="false" outlineLevel="0" collapsed="false">
      <c r="A475" s="59" t="str">
        <f aca="false">IF($A474&lt;$D$7,$A474+1,"")</f>
        <v/>
      </c>
      <c r="B475" s="60" t="str">
        <f aca="false">IF($A474&lt;$D$7,$E474,"")</f>
        <v/>
      </c>
      <c r="C475" s="60" t="str">
        <f aca="false">IF($A474&lt;$D$7,$B475*$D$3*$D$5/12,"")</f>
        <v/>
      </c>
      <c r="D475" s="60" t="str">
        <f aca="false">IF($A474&lt;$D$7,$D$8-$C475,"")</f>
        <v/>
      </c>
      <c r="E475" s="60" t="str">
        <f aca="false">IF($A474&lt;$D$7,$B475-$D475,"")</f>
        <v/>
      </c>
      <c r="F475" s="61" t="str">
        <f aca="false">IF($A474&lt;$D$7,SUM($D$11:$D475),"")</f>
        <v/>
      </c>
      <c r="G475" s="61" t="str">
        <f aca="false">IF($A474&lt;$D$7,SUM($C$11:$C475),"")</f>
        <v/>
      </c>
    </row>
    <row r="476" customFormat="false" ht="15" hidden="false" customHeight="false" outlineLevel="0" collapsed="false">
      <c r="A476" s="59" t="str">
        <f aca="false">IF($A475&lt;$D$7,$A475+1,"")</f>
        <v/>
      </c>
      <c r="B476" s="60" t="str">
        <f aca="false">IF($A475&lt;$D$7,$E475,"")</f>
        <v/>
      </c>
      <c r="C476" s="60" t="str">
        <f aca="false">IF($A475&lt;$D$7,$B476*$D$3*$D$5/12,"")</f>
        <v/>
      </c>
      <c r="D476" s="60" t="str">
        <f aca="false">IF($A475&lt;$D$7,$D$8-$C476,"")</f>
        <v/>
      </c>
      <c r="E476" s="60" t="str">
        <f aca="false">IF($A475&lt;$D$7,$B476-$D476,"")</f>
        <v/>
      </c>
      <c r="F476" s="61" t="str">
        <f aca="false">IF($A475&lt;$D$7,SUM($D$11:$D476),"")</f>
        <v/>
      </c>
      <c r="G476" s="61" t="str">
        <f aca="false">IF($A475&lt;$D$7,SUM($C$11:$C476),"")</f>
        <v/>
      </c>
    </row>
    <row r="477" customFormat="false" ht="15" hidden="false" customHeight="false" outlineLevel="0" collapsed="false">
      <c r="A477" s="59" t="str">
        <f aca="false">IF($A476&lt;$D$7,$A476+1,"")</f>
        <v/>
      </c>
      <c r="B477" s="60" t="str">
        <f aca="false">IF($A476&lt;$D$7,$E476,"")</f>
        <v/>
      </c>
      <c r="C477" s="60" t="str">
        <f aca="false">IF($A476&lt;$D$7,$B477*$D$3*$D$5/12,"")</f>
        <v/>
      </c>
      <c r="D477" s="60" t="str">
        <f aca="false">IF($A476&lt;$D$7,$D$8-$C477,"")</f>
        <v/>
      </c>
      <c r="E477" s="60" t="str">
        <f aca="false">IF($A476&lt;$D$7,$B477-$D477,"")</f>
        <v/>
      </c>
      <c r="F477" s="61" t="str">
        <f aca="false">IF($A476&lt;$D$7,SUM($D$11:$D477),"")</f>
        <v/>
      </c>
      <c r="G477" s="61" t="str">
        <f aca="false">IF($A476&lt;$D$7,SUM($C$11:$C477),"")</f>
        <v/>
      </c>
    </row>
    <row r="478" customFormat="false" ht="15" hidden="false" customHeight="false" outlineLevel="0" collapsed="false">
      <c r="A478" s="59" t="str">
        <f aca="false">IF($A477&lt;$D$7,$A477+1,"")</f>
        <v/>
      </c>
      <c r="B478" s="60" t="str">
        <f aca="false">IF($A477&lt;$D$7,$E477,"")</f>
        <v/>
      </c>
      <c r="C478" s="60" t="str">
        <f aca="false">IF($A477&lt;$D$7,$B478*$D$3*$D$5/12,"")</f>
        <v/>
      </c>
      <c r="D478" s="60" t="str">
        <f aca="false">IF($A477&lt;$D$7,$D$8-$C478,"")</f>
        <v/>
      </c>
      <c r="E478" s="60" t="str">
        <f aca="false">IF($A477&lt;$D$7,$B478-$D478,"")</f>
        <v/>
      </c>
      <c r="F478" s="61" t="str">
        <f aca="false">IF($A477&lt;$D$7,SUM($D$11:$D478),"")</f>
        <v/>
      </c>
      <c r="G478" s="61" t="str">
        <f aca="false">IF($A477&lt;$D$7,SUM($C$11:$C478),"")</f>
        <v/>
      </c>
    </row>
    <row r="479" customFormat="false" ht="15" hidden="false" customHeight="false" outlineLevel="0" collapsed="false">
      <c r="A479" s="59" t="str">
        <f aca="false">IF($A478&lt;$D$7,$A478+1,"")</f>
        <v/>
      </c>
      <c r="B479" s="60" t="str">
        <f aca="false">IF($A478&lt;$D$7,$E478,"")</f>
        <v/>
      </c>
      <c r="C479" s="60" t="str">
        <f aca="false">IF($A478&lt;$D$7,$B479*$D$3*$D$5/12,"")</f>
        <v/>
      </c>
      <c r="D479" s="60" t="str">
        <f aca="false">IF($A478&lt;$D$7,$D$8-$C479,"")</f>
        <v/>
      </c>
      <c r="E479" s="60" t="str">
        <f aca="false">IF($A478&lt;$D$7,$B479-$D479,"")</f>
        <v/>
      </c>
      <c r="F479" s="61" t="str">
        <f aca="false">IF($A478&lt;$D$7,SUM($D$11:$D479),"")</f>
        <v/>
      </c>
      <c r="G479" s="61" t="str">
        <f aca="false">IF($A478&lt;$D$7,SUM($C$11:$C479),"")</f>
        <v/>
      </c>
    </row>
    <row r="480" customFormat="false" ht="15" hidden="false" customHeight="false" outlineLevel="0" collapsed="false">
      <c r="A480" s="59" t="str">
        <f aca="false">IF($A479&lt;$D$7,$A479+1,"")</f>
        <v/>
      </c>
      <c r="B480" s="60" t="str">
        <f aca="false">IF($A479&lt;$D$7,$E479,"")</f>
        <v/>
      </c>
      <c r="C480" s="60" t="str">
        <f aca="false">IF($A479&lt;$D$7,$B480*$D$3*$D$5/12,"")</f>
        <v/>
      </c>
      <c r="D480" s="60" t="str">
        <f aca="false">IF($A479&lt;$D$7,$D$8-$C480,"")</f>
        <v/>
      </c>
      <c r="E480" s="60" t="str">
        <f aca="false">IF($A479&lt;$D$7,$B480-$D480,"")</f>
        <v/>
      </c>
      <c r="F480" s="61" t="str">
        <f aca="false">IF($A479&lt;$D$7,SUM($D$11:$D480),"")</f>
        <v/>
      </c>
      <c r="G480" s="61" t="str">
        <f aca="false">IF($A479&lt;$D$7,SUM($C$11:$C480),"")</f>
        <v/>
      </c>
    </row>
    <row r="481" customFormat="false" ht="15" hidden="false" customHeight="false" outlineLevel="0" collapsed="false">
      <c r="A481" s="59" t="str">
        <f aca="false">IF($A480&lt;$D$7,$A480+1,"")</f>
        <v/>
      </c>
      <c r="B481" s="60" t="str">
        <f aca="false">IF($A480&lt;$D$7,$E480,"")</f>
        <v/>
      </c>
      <c r="C481" s="60" t="str">
        <f aca="false">IF($A480&lt;$D$7,$B481*$D$3*$D$5/12,"")</f>
        <v/>
      </c>
      <c r="D481" s="60" t="str">
        <f aca="false">IF($A480&lt;$D$7,$D$8-$C481,"")</f>
        <v/>
      </c>
      <c r="E481" s="60" t="str">
        <f aca="false">IF($A480&lt;$D$7,$B481-$D481,"")</f>
        <v/>
      </c>
      <c r="F481" s="61" t="str">
        <f aca="false">IF($A480&lt;$D$7,SUM($D$11:$D481),"")</f>
        <v/>
      </c>
      <c r="G481" s="61" t="str">
        <f aca="false">IF($A480&lt;$D$7,SUM($C$11:$C481),"")</f>
        <v/>
      </c>
    </row>
    <row r="482" customFormat="false" ht="15" hidden="false" customHeight="false" outlineLevel="0" collapsed="false">
      <c r="A482" s="59" t="str">
        <f aca="false">IF($A481&lt;$D$7,$A481+1,"")</f>
        <v/>
      </c>
      <c r="B482" s="60" t="str">
        <f aca="false">IF($A481&lt;$D$7,$E481,"")</f>
        <v/>
      </c>
      <c r="C482" s="60" t="str">
        <f aca="false">IF($A481&lt;$D$7,$B482*$D$3*$D$5/12,"")</f>
        <v/>
      </c>
      <c r="D482" s="60" t="str">
        <f aca="false">IF($A481&lt;$D$7,$D$8-$C482,"")</f>
        <v/>
      </c>
      <c r="E482" s="60" t="str">
        <f aca="false">IF($A481&lt;$D$7,$B482-$D482,"")</f>
        <v/>
      </c>
      <c r="F482" s="61" t="str">
        <f aca="false">IF($A481&lt;$D$7,SUM($D$11:$D482),"")</f>
        <v/>
      </c>
      <c r="G482" s="61" t="str">
        <f aca="false">IF($A481&lt;$D$7,SUM($C$11:$C482),"")</f>
        <v/>
      </c>
    </row>
    <row r="483" customFormat="false" ht="15" hidden="false" customHeight="false" outlineLevel="0" collapsed="false">
      <c r="A483" s="59" t="str">
        <f aca="false">IF($A482&lt;$D$7,$A482+1,"")</f>
        <v/>
      </c>
      <c r="B483" s="60" t="str">
        <f aca="false">IF($A482&lt;$D$7,$E482,"")</f>
        <v/>
      </c>
      <c r="C483" s="60" t="str">
        <f aca="false">IF($A482&lt;$D$7,$B483*$D$3*$D$5/12,"")</f>
        <v/>
      </c>
      <c r="D483" s="60" t="str">
        <f aca="false">IF($A482&lt;$D$7,$D$8-$C483,"")</f>
        <v/>
      </c>
      <c r="E483" s="60" t="str">
        <f aca="false">IF($A482&lt;$D$7,$B483-$D483,"")</f>
        <v/>
      </c>
      <c r="F483" s="61" t="str">
        <f aca="false">IF($A482&lt;$D$7,SUM($D$11:$D483),"")</f>
        <v/>
      </c>
      <c r="G483" s="61" t="str">
        <f aca="false">IF($A482&lt;$D$7,SUM($C$11:$C483),"")</f>
        <v/>
      </c>
    </row>
    <row r="484" customFormat="false" ht="15" hidden="false" customHeight="false" outlineLevel="0" collapsed="false">
      <c r="A484" s="59" t="str">
        <f aca="false">IF($A483&lt;$D$7,$A483+1,"")</f>
        <v/>
      </c>
      <c r="B484" s="60" t="str">
        <f aca="false">IF($A483&lt;$D$7,$E483,"")</f>
        <v/>
      </c>
      <c r="C484" s="60" t="str">
        <f aca="false">IF($A483&lt;$D$7,$B484*$D$3*$D$5/12,"")</f>
        <v/>
      </c>
      <c r="D484" s="60" t="str">
        <f aca="false">IF($A483&lt;$D$7,$D$8-$C484,"")</f>
        <v/>
      </c>
      <c r="E484" s="60" t="str">
        <f aca="false">IF($A483&lt;$D$7,$B484-$D484,"")</f>
        <v/>
      </c>
      <c r="F484" s="61" t="str">
        <f aca="false">IF($A483&lt;$D$7,SUM($D$11:$D484),"")</f>
        <v/>
      </c>
      <c r="G484" s="61" t="str">
        <f aca="false">IF($A483&lt;$D$7,SUM($C$11:$C484),"")</f>
        <v/>
      </c>
    </row>
    <row r="485" customFormat="false" ht="15" hidden="false" customHeight="false" outlineLevel="0" collapsed="false">
      <c r="A485" s="59" t="str">
        <f aca="false">IF($A484&lt;$D$7,$A484+1,"")</f>
        <v/>
      </c>
      <c r="B485" s="60" t="str">
        <f aca="false">IF($A484&lt;$D$7,$E484,"")</f>
        <v/>
      </c>
      <c r="C485" s="60" t="str">
        <f aca="false">IF($A484&lt;$D$7,$B485*$D$3*$D$5/12,"")</f>
        <v/>
      </c>
      <c r="D485" s="60" t="str">
        <f aca="false">IF($A484&lt;$D$7,$D$8-$C485,"")</f>
        <v/>
      </c>
      <c r="E485" s="60" t="str">
        <f aca="false">IF($A484&lt;$D$7,$B485-$D485,"")</f>
        <v/>
      </c>
      <c r="F485" s="61" t="str">
        <f aca="false">IF($A484&lt;$D$7,SUM($D$11:$D485),"")</f>
        <v/>
      </c>
      <c r="G485" s="61" t="str">
        <f aca="false">IF($A484&lt;$D$7,SUM($C$11:$C485),"")</f>
        <v/>
      </c>
    </row>
    <row r="486" customFormat="false" ht="15" hidden="false" customHeight="false" outlineLevel="0" collapsed="false">
      <c r="A486" s="59" t="str">
        <f aca="false">IF($A485&lt;$D$7,$A485+1,"")</f>
        <v/>
      </c>
      <c r="B486" s="60" t="str">
        <f aca="false">IF($A485&lt;$D$7,$E485,"")</f>
        <v/>
      </c>
      <c r="C486" s="60" t="str">
        <f aca="false">IF($A485&lt;$D$7,$B486*$D$3*$D$5/12,"")</f>
        <v/>
      </c>
      <c r="D486" s="60" t="str">
        <f aca="false">IF($A485&lt;$D$7,$D$8-$C486,"")</f>
        <v/>
      </c>
      <c r="E486" s="60" t="str">
        <f aca="false">IF($A485&lt;$D$7,$B486-$D486,"")</f>
        <v/>
      </c>
      <c r="F486" s="61" t="str">
        <f aca="false">IF($A485&lt;$D$7,SUM($D$11:$D486),"")</f>
        <v/>
      </c>
      <c r="G486" s="61" t="str">
        <f aca="false">IF($A485&lt;$D$7,SUM($C$11:$C486),"")</f>
        <v/>
      </c>
    </row>
    <row r="487" customFormat="false" ht="15" hidden="false" customHeight="false" outlineLevel="0" collapsed="false">
      <c r="A487" s="59" t="str">
        <f aca="false">IF($A486&lt;$D$7,$A486+1,"")</f>
        <v/>
      </c>
      <c r="B487" s="60" t="str">
        <f aca="false">IF($A486&lt;$D$7,$E486,"")</f>
        <v/>
      </c>
      <c r="C487" s="60" t="str">
        <f aca="false">IF($A486&lt;$D$7,$B487*$D$3*$D$5/12,"")</f>
        <v/>
      </c>
      <c r="D487" s="60" t="str">
        <f aca="false">IF($A486&lt;$D$7,$D$8-$C487,"")</f>
        <v/>
      </c>
      <c r="E487" s="60" t="str">
        <f aca="false">IF($A486&lt;$D$7,$B487-$D487,"")</f>
        <v/>
      </c>
      <c r="F487" s="61" t="str">
        <f aca="false">IF($A486&lt;$D$7,SUM($D$11:$D487),"")</f>
        <v/>
      </c>
      <c r="G487" s="61" t="str">
        <f aca="false">IF($A486&lt;$D$7,SUM($C$11:$C487),"")</f>
        <v/>
      </c>
    </row>
    <row r="488" customFormat="false" ht="15" hidden="false" customHeight="false" outlineLevel="0" collapsed="false">
      <c r="A488" s="59" t="str">
        <f aca="false">IF($A487&lt;$D$7,$A487+1,"")</f>
        <v/>
      </c>
      <c r="B488" s="60" t="str">
        <f aca="false">IF($A487&lt;$D$7,$E487,"")</f>
        <v/>
      </c>
      <c r="C488" s="60" t="str">
        <f aca="false">IF($A487&lt;$D$7,$B488*$D$3*$D$5/12,"")</f>
        <v/>
      </c>
      <c r="D488" s="60" t="str">
        <f aca="false">IF($A487&lt;$D$7,$D$8-$C488,"")</f>
        <v/>
      </c>
      <c r="E488" s="60" t="str">
        <f aca="false">IF($A487&lt;$D$7,$B488-$D488,"")</f>
        <v/>
      </c>
      <c r="F488" s="61" t="str">
        <f aca="false">IF($A487&lt;$D$7,SUM($D$11:$D488),"")</f>
        <v/>
      </c>
      <c r="G488" s="61" t="str">
        <f aca="false">IF($A487&lt;$D$7,SUM($C$11:$C488),"")</f>
        <v/>
      </c>
    </row>
    <row r="489" customFormat="false" ht="15" hidden="false" customHeight="false" outlineLevel="0" collapsed="false">
      <c r="A489" s="59" t="str">
        <f aca="false">IF($A488&lt;$D$7,$A488+1,"")</f>
        <v/>
      </c>
      <c r="B489" s="60" t="str">
        <f aca="false">IF($A488&lt;$D$7,$E488,"")</f>
        <v/>
      </c>
      <c r="C489" s="60" t="str">
        <f aca="false">IF($A488&lt;$D$7,$B489*$D$3*$D$5/12,"")</f>
        <v/>
      </c>
      <c r="D489" s="60" t="str">
        <f aca="false">IF($A488&lt;$D$7,$D$8-$C489,"")</f>
        <v/>
      </c>
      <c r="E489" s="60" t="str">
        <f aca="false">IF($A488&lt;$D$7,$B489-$D489,"")</f>
        <v/>
      </c>
      <c r="F489" s="61" t="str">
        <f aca="false">IF($A488&lt;$D$7,SUM($D$11:$D489),"")</f>
        <v/>
      </c>
      <c r="G489" s="61" t="str">
        <f aca="false">IF($A488&lt;$D$7,SUM($C$11:$C489),"")</f>
        <v/>
      </c>
    </row>
    <row r="490" customFormat="false" ht="15" hidden="false" customHeight="false" outlineLevel="0" collapsed="false">
      <c r="A490" s="59" t="str">
        <f aca="false">IF($A489&lt;$D$7,$A489+1,"")</f>
        <v/>
      </c>
      <c r="B490" s="60" t="str">
        <f aca="false">IF($A489&lt;$D$7,$E489,"")</f>
        <v/>
      </c>
      <c r="C490" s="60" t="str">
        <f aca="false">IF($A489&lt;$D$7,$B490*$D$3*$D$5/12,"")</f>
        <v/>
      </c>
      <c r="D490" s="60" t="str">
        <f aca="false">IF($A489&lt;$D$7,$D$8-$C490,"")</f>
        <v/>
      </c>
      <c r="E490" s="60" t="str">
        <f aca="false">IF($A489&lt;$D$7,$B490-$D490,"")</f>
        <v/>
      </c>
      <c r="F490" s="61" t="str">
        <f aca="false">IF($A489&lt;$D$7,SUM($D$11:$D490),"")</f>
        <v/>
      </c>
      <c r="G490" s="61" t="str">
        <f aca="false">IF($A489&lt;$D$7,SUM($C$11:$C490),"")</f>
        <v/>
      </c>
    </row>
  </sheetData>
  <sheetProtection sheet="true" selectLockedCells="true"/>
  <conditionalFormatting sqref="A11:G490">
    <cfRule type="expression" priority="2" aboveAverage="0" equalAverage="0" bottom="0" percent="0" rank="0" text="" dxfId="0">
      <formula>LEN(TRIM(A11))&gt;0</formula>
    </cfRule>
  </conditionalFormatting>
  <dataValidations count="3">
    <dataValidation allowBlank="true" errorStyle="stop" operator="between" showDropDown="false" showErrorMessage="true" showInputMessage="false" sqref="D5" type="list">
      <formula1>"1,2,3,4,6,12"</formula1>
      <formula2>0</formula2>
    </dataValidation>
    <dataValidation allowBlank="true" error="Sono consentiti solo i valori:&#10;0 (posticipato)&#10;1 (anticipato)" errorStyle="stop" errorTitle="ERRORE!!" operator="between" showDropDown="false" showErrorMessage="true" showInputMessage="false" sqref="D6" type="list">
      <formula1>"0,1"</formula1>
      <formula2>0</formula2>
    </dataValidation>
    <dataValidation allowBlank="true" error="La Durata deve essere un multiplo del Periodo!" errorStyle="stop" errorTitle="Errore!!" operator="between" showDropDown="false" showErrorMessage="true" showInputMessage="false" sqref="D4" type="custom">
      <formula1>MOD(D4,D5)=0</formula1>
      <formula2>0</formula2>
    </dataValidation>
  </dataValidations>
  <printOptions headings="false" gridLines="false" gridLinesSet="true" horizontalCentered="true" verticalCentered="false"/>
  <pageMargins left="0.359722222222222" right="0.37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5.71"/>
    <col collapsed="false" customWidth="true" hidden="false" outlineLevel="0" max="2" min="2" style="31" width="10.71"/>
    <col collapsed="false" customWidth="true" hidden="false" outlineLevel="0" max="3" min="3" style="31" width="16.13"/>
    <col collapsed="false" customWidth="true" hidden="false" outlineLevel="0" max="4" min="4" style="31" width="14.7"/>
    <col collapsed="false" customWidth="true" hidden="false" outlineLevel="0" max="5" min="5" style="31" width="15.28"/>
    <col collapsed="false" customWidth="true" hidden="false" outlineLevel="0" max="6" min="6" style="31" width="16.56"/>
    <col collapsed="false" customWidth="true" hidden="false" outlineLevel="0" max="7" min="7" style="31" width="14.85"/>
    <col collapsed="false" customWidth="true" hidden="false" outlineLevel="0" max="8" min="8" style="31" width="14.7"/>
    <col collapsed="false" customWidth="true" hidden="false" outlineLevel="0" max="9" min="9" style="31" width="12.99"/>
    <col collapsed="false" customWidth="true" hidden="false" outlineLevel="0" max="11" min="10" style="31" width="10.71"/>
    <col collapsed="false" customWidth="false" hidden="false" outlineLevel="0" max="257" min="12" style="31" width="9.14"/>
  </cols>
  <sheetData>
    <row r="1" customFormat="false" ht="15" hidden="false" customHeight="false" outlineLevel="0" collapsed="false">
      <c r="A1" s="62" t="s">
        <v>28</v>
      </c>
      <c r="B1" s="63"/>
      <c r="C1" s="63"/>
      <c r="D1" s="63"/>
      <c r="E1" s="64"/>
      <c r="F1" s="65"/>
    </row>
    <row r="2" customFormat="false" ht="15" hidden="false" customHeight="false" outlineLevel="0" collapsed="false">
      <c r="A2" s="66" t="s">
        <v>1</v>
      </c>
      <c r="B2" s="66"/>
      <c r="C2" s="66"/>
      <c r="D2" s="67" t="n">
        <v>10000</v>
      </c>
      <c r="E2" s="37"/>
      <c r="F2" s="40"/>
    </row>
    <row r="3" customFormat="false" ht="15" hidden="false" customHeight="false" outlineLevel="0" collapsed="false">
      <c r="A3" s="68" t="s">
        <v>17</v>
      </c>
      <c r="B3" s="68"/>
      <c r="C3" s="68"/>
      <c r="D3" s="69" t="n">
        <v>0.04</v>
      </c>
      <c r="E3" s="37" t="s">
        <v>3</v>
      </c>
      <c r="F3" s="40"/>
    </row>
    <row r="4" customFormat="false" ht="15" hidden="false" customHeight="false" outlineLevel="0" collapsed="false">
      <c r="A4" s="68" t="s">
        <v>4</v>
      </c>
      <c r="B4" s="68"/>
      <c r="C4" s="68"/>
      <c r="D4" s="70" t="n">
        <v>36</v>
      </c>
      <c r="E4" s="37" t="s">
        <v>5</v>
      </c>
      <c r="F4" s="40"/>
    </row>
    <row r="5" customFormat="false" ht="15" hidden="false" customHeight="false" outlineLevel="0" collapsed="false">
      <c r="A5" s="68" t="s">
        <v>29</v>
      </c>
      <c r="B5" s="68"/>
      <c r="C5" s="68"/>
      <c r="D5" s="71" t="n">
        <v>2</v>
      </c>
      <c r="E5" s="37" t="str">
        <f aca="false">INDEX({"mensile","bimestrale","trimestrale","quadrimestrale","","semestrale","","","","","","annuale"},$D$5)</f>
        <v>bimestrale</v>
      </c>
      <c r="F5" s="40"/>
    </row>
    <row r="6" customFormat="false" ht="15" hidden="false" customHeight="false" outlineLevel="0" collapsed="false">
      <c r="A6" s="68" t="s">
        <v>7</v>
      </c>
      <c r="B6" s="68"/>
      <c r="C6" s="68"/>
      <c r="D6" s="72" t="n">
        <v>0</v>
      </c>
      <c r="E6" s="37" t="str">
        <f aca="false">IF($D$6=0,"pagamento posticipato","pagamento anticipato")</f>
        <v>pagamento posticipato</v>
      </c>
      <c r="F6" s="40"/>
    </row>
    <row r="7" customFormat="false" ht="15" hidden="false" customHeight="false" outlineLevel="0" collapsed="false">
      <c r="A7" s="68" t="s">
        <v>30</v>
      </c>
      <c r="B7" s="68"/>
      <c r="C7" s="68"/>
      <c r="D7" s="73" t="n">
        <v>39447</v>
      </c>
      <c r="E7" s="37"/>
      <c r="F7" s="40"/>
    </row>
    <row r="8" customFormat="false" ht="15" hidden="false" customHeight="false" outlineLevel="0" collapsed="false">
      <c r="A8" s="68" t="s">
        <v>31</v>
      </c>
      <c r="B8" s="68"/>
      <c r="C8" s="68"/>
      <c r="D8" s="74" t="n">
        <f aca="true">INDIRECT("B"&amp;COUNT(B13:B400)+12)</f>
        <v>40482</v>
      </c>
      <c r="E8" s="37"/>
      <c r="F8" s="40"/>
      <c r="G8" s="75"/>
      <c r="J8" s="76"/>
    </row>
    <row r="9" customFormat="false" ht="15.75" hidden="false" customHeight="false" outlineLevel="0" collapsed="false">
      <c r="A9" s="77" t="s">
        <v>19</v>
      </c>
      <c r="B9" s="77"/>
      <c r="C9" s="77"/>
      <c r="D9" s="78" t="n">
        <f aca="false">$D$4/$D$5</f>
        <v>18</v>
      </c>
      <c r="E9" s="46"/>
      <c r="F9" s="48"/>
    </row>
    <row r="10" customFormat="false" ht="19.5" hidden="false" customHeight="false" outlineLevel="0" collapsed="false">
      <c r="A10" s="79" t="s">
        <v>10</v>
      </c>
      <c r="B10" s="79"/>
      <c r="C10" s="79"/>
      <c r="D10" s="80" t="n">
        <f aca="false">-PMT(D3/(12/D5),D4/D5,D2,,D6)</f>
        <v>591.402985870904</v>
      </c>
      <c r="E10" s="50" t="str">
        <f aca="false">IF($D$6=0,E5&amp;" "&amp;"posticipata",E5&amp;" "&amp;"anticipata")</f>
        <v>bimestrale posticipata</v>
      </c>
      <c r="F10" s="52"/>
    </row>
    <row r="11" customFormat="false" ht="7.5" hidden="false" customHeight="true" outlineLevel="0" collapsed="false">
      <c r="A11" s="53"/>
      <c r="B11" s="81"/>
      <c r="C11" s="81"/>
      <c r="D11" s="81"/>
      <c r="E11" s="82"/>
      <c r="F11" s="81"/>
    </row>
    <row r="12" customFormat="false" ht="30" hidden="false" customHeight="true" outlineLevel="0" collapsed="false">
      <c r="A12" s="83" t="s">
        <v>10</v>
      </c>
      <c r="B12" s="84" t="s">
        <v>32</v>
      </c>
      <c r="C12" s="84" t="s">
        <v>22</v>
      </c>
      <c r="D12" s="84" t="s">
        <v>23</v>
      </c>
      <c r="E12" s="84" t="s">
        <v>24</v>
      </c>
      <c r="F12" s="85" t="s">
        <v>33</v>
      </c>
      <c r="G12" s="86" t="s">
        <v>26</v>
      </c>
      <c r="H12" s="87" t="s">
        <v>27</v>
      </c>
    </row>
    <row r="13" customFormat="false" ht="15" hidden="false" customHeight="false" outlineLevel="0" collapsed="false">
      <c r="A13" s="88" t="n">
        <v>1</v>
      </c>
      <c r="B13" s="89" t="n">
        <f aca="false">$D$7</f>
        <v>39447</v>
      </c>
      <c r="C13" s="60" t="n">
        <f aca="false">D2</f>
        <v>10000</v>
      </c>
      <c r="D13" s="60" t="n">
        <f aca="false">$C13*$D$3*$D$5/12</f>
        <v>66.6666666666667</v>
      </c>
      <c r="E13" s="60" t="n">
        <f aca="false">$D$10-D13</f>
        <v>524.736319204238</v>
      </c>
      <c r="F13" s="60" t="n">
        <f aca="false">C13-E13</f>
        <v>9475.26368079576</v>
      </c>
      <c r="G13" s="90" t="n">
        <f aca="false">E13</f>
        <v>524.736319204238</v>
      </c>
      <c r="H13" s="90" t="n">
        <f aca="false">D13</f>
        <v>66.6666666666667</v>
      </c>
      <c r="I13" s="0"/>
      <c r="J13" s="91"/>
    </row>
    <row r="14" customFormat="false" ht="15" hidden="false" customHeight="false" outlineLevel="0" collapsed="false">
      <c r="A14" s="88" t="n">
        <f aca="false">IF($A13&lt;$D$9,$A13+1,"")</f>
        <v>2</v>
      </c>
      <c r="B14" s="89" t="n">
        <f aca="false">IF($A14&lt;=$D$9,IF(MONTH($D$7)&lt;&gt;MONTH($D$7+1),DATE(YEAR($B13),MONTH($B13)+$D$5+1,0),IF(MONTH(DATE(YEAR($B13),MONTH($B13)+$D$5,DAY($D$7)))-MONTH($B13)&gt;$D$5,DATE(YEAR($B13),MONTH($B13)+$D$5+1,0),DATE(YEAR($B13),MONTH($B13)+$D$5,DAY($D$7)))),"")</f>
        <v>39507</v>
      </c>
      <c r="C14" s="60" t="n">
        <f aca="false">IF($A13&lt;$D$9,$F13,"")</f>
        <v>9475.26368079576</v>
      </c>
      <c r="D14" s="60" t="n">
        <f aca="false">IF($A13&lt;$D$9,$C14*$D$3*$D$5/12,"")</f>
        <v>63.1684245386384</v>
      </c>
      <c r="E14" s="60" t="n">
        <f aca="false">IF($A13&lt;$D$9,$D$10-$D14,"")</f>
        <v>528.234561332266</v>
      </c>
      <c r="F14" s="60" t="n">
        <f aca="false">IF($A13&lt;$D$9,$C14-$E14,"")</f>
        <v>8947.0291194635</v>
      </c>
      <c r="G14" s="60" t="n">
        <f aca="false">IF($A13&lt;$D$9,SUM($E$13:$E14),"")</f>
        <v>1052.9708805365</v>
      </c>
      <c r="H14" s="60" t="n">
        <f aca="false">IF($A13&lt;$D$9,SUM($D$13:$D14),"")</f>
        <v>129.835091205305</v>
      </c>
      <c r="I14" s="92"/>
    </row>
    <row r="15" customFormat="false" ht="15" hidden="false" customHeight="false" outlineLevel="0" collapsed="false">
      <c r="A15" s="88" t="n">
        <f aca="false">IF($A14&lt;$D$9,$A14+1,"")</f>
        <v>3</v>
      </c>
      <c r="B15" s="89" t="n">
        <f aca="false">IF($A15&lt;=$D$9,IF(MONTH($D$7)&lt;&gt;MONTH($D$7+1),DATE(YEAR($B14),MONTH($B14)+$D$5+1,0),IF(MONTH(DATE(YEAR($B14),MONTH($B14)+$D$5,DAY($D$7)))-MONTH($B14)&gt;$D$5,DATE(YEAR($B14),MONTH($B14)+$D$5+1,0),DATE(YEAR($B14),MONTH($B14)+$D$5,DAY($D$7)))),"")</f>
        <v>39568</v>
      </c>
      <c r="C15" s="60" t="n">
        <f aca="false">IF($A14&lt;$D$9,$F14,"")</f>
        <v>8947.0291194635</v>
      </c>
      <c r="D15" s="60" t="n">
        <f aca="false">IF($A14&lt;$D$9,$C15*$D$3*$D$5/12,"")</f>
        <v>59.6468607964233</v>
      </c>
      <c r="E15" s="60" t="n">
        <f aca="false">IF($A14&lt;$D$9,$D$10-$D15,"")</f>
        <v>531.756125074481</v>
      </c>
      <c r="F15" s="60" t="n">
        <f aca="false">IF($A14&lt;$D$9,$C15-$E15,"")</f>
        <v>8415.27299438902</v>
      </c>
      <c r="G15" s="60" t="n">
        <f aca="false">IF($A14&lt;$D$9,SUM($E$13:$E15),"")</f>
        <v>1584.72700561098</v>
      </c>
      <c r="H15" s="60" t="n">
        <f aca="false">IF($A14&lt;$D$9,SUM($D$13:$D15),"")</f>
        <v>189.481952001728</v>
      </c>
      <c r="I15" s="92"/>
      <c r="J15" s="92"/>
    </row>
    <row r="16" customFormat="false" ht="15" hidden="false" customHeight="false" outlineLevel="0" collapsed="false">
      <c r="A16" s="88" t="n">
        <f aca="false">IF($A15&lt;$D$9,$A15+1,"")</f>
        <v>4</v>
      </c>
      <c r="B16" s="89" t="n">
        <f aca="false">IF($A16&lt;=$D$9,IF(MONTH($D$7)&lt;&gt;MONTH($D$7+1),DATE(YEAR($B15),MONTH($B15)+$D$5+1,0),IF(MONTH(DATE(YEAR($B15),MONTH($B15)+$D$5,DAY($D$7)))-MONTH($B15)&gt;$D$5,DATE(YEAR($B15),MONTH($B15)+$D$5+1,0),DATE(YEAR($B15),MONTH($B15)+$D$5,DAY($D$7)))),"")</f>
        <v>39629</v>
      </c>
      <c r="C16" s="60" t="n">
        <f aca="false">IF($A15&lt;$D$9,$F15,"")</f>
        <v>8415.27299438902</v>
      </c>
      <c r="D16" s="60" t="n">
        <f aca="false">IF($A15&lt;$D$9,$C16*$D$3*$D$5/12,"")</f>
        <v>56.1018199625934</v>
      </c>
      <c r="E16" s="60" t="n">
        <f aca="false">IF($A15&lt;$D$9,$D$10-$D16,"")</f>
        <v>535.301165908311</v>
      </c>
      <c r="F16" s="60" t="n">
        <f aca="false">IF($A15&lt;$D$9,$C16-$E16,"")</f>
        <v>7879.9718284807</v>
      </c>
      <c r="G16" s="60" t="n">
        <f aca="false">IF($A15&lt;$D$9,SUM($E$13:$E16),"")</f>
        <v>2120.0281715193</v>
      </c>
      <c r="H16" s="60" t="n">
        <f aca="false">IF($A15&lt;$D$9,SUM($D$13:$D16),"")</f>
        <v>245.583771964322</v>
      </c>
      <c r="I16" s="93"/>
      <c r="J16" s="92"/>
      <c r="K16" s="60"/>
    </row>
    <row r="17" customFormat="false" ht="15" hidden="false" customHeight="false" outlineLevel="0" collapsed="false">
      <c r="A17" s="88" t="n">
        <f aca="false">IF($A16&lt;$D$9,$A16+1,"")</f>
        <v>5</v>
      </c>
      <c r="B17" s="89" t="n">
        <f aca="false">IF($A17&lt;=$D$9,IF(MONTH($D$7)&lt;&gt;MONTH($D$7+1),DATE(YEAR($B16),MONTH($B16)+$D$5+1,0),IF(MONTH(DATE(YEAR($B16),MONTH($B16)+$D$5,DAY($D$7)))-MONTH($B16)&gt;$D$5,DATE(YEAR($B16),MONTH($B16)+$D$5+1,0),DATE(YEAR($B16),MONTH($B16)+$D$5,DAY($D$7)))),"")</f>
        <v>39691</v>
      </c>
      <c r="C17" s="60" t="n">
        <f aca="false">IF($A16&lt;$D$9,$F16,"")</f>
        <v>7879.9718284807</v>
      </c>
      <c r="D17" s="60" t="n">
        <f aca="false">IF($A16&lt;$D$9,$C17*$D$3*$D$5/12,"")</f>
        <v>52.5331455232047</v>
      </c>
      <c r="E17" s="60" t="n">
        <f aca="false">IF($A16&lt;$D$9,$D$10-$D17,"")</f>
        <v>538.8698403477</v>
      </c>
      <c r="F17" s="60" t="n">
        <f aca="false">IF($A16&lt;$D$9,$C17-$E17,"")</f>
        <v>7341.10198813301</v>
      </c>
      <c r="G17" s="60" t="n">
        <f aca="false">IF($A16&lt;$D$9,SUM($E$13:$E17),"")</f>
        <v>2658.898011867</v>
      </c>
      <c r="H17" s="60" t="n">
        <f aca="false">IF($A16&lt;$D$9,SUM($D$13:$D17),"")</f>
        <v>298.116917487527</v>
      </c>
      <c r="I17" s="93"/>
    </row>
    <row r="18" customFormat="false" ht="15" hidden="false" customHeight="false" outlineLevel="0" collapsed="false">
      <c r="A18" s="88" t="n">
        <f aca="false">IF($A17&lt;$D$9,$A17+1,"")</f>
        <v>6</v>
      </c>
      <c r="B18" s="89" t="n">
        <f aca="false">IF($A18&lt;=$D$9,IF(MONTH($D$7)&lt;&gt;MONTH($D$7+1),DATE(YEAR($B17),MONTH($B17)+$D$5+1,0),IF(MONTH(DATE(YEAR($B17),MONTH($B17)+$D$5,DAY($D$7)))-IF(YEAR(DATE(YEAR($B17),MONTH($B17)+$D$5,DAY($D$7)))&lt;&gt;YEAR($B17),-(12-MONTH($B17)),MONTH($B17))&gt;$D$5,DATE(YEAR($B17),MONTH($B17)+$D$5+1,0),DATE(YEAR($B17),MONTH($B17)+$D$5,DAY($D$7)))),"")</f>
        <v>39752</v>
      </c>
      <c r="C18" s="60" t="n">
        <f aca="false">IF($A17&lt;$D$9,$F17,"")</f>
        <v>7341.10198813301</v>
      </c>
      <c r="D18" s="60" t="n">
        <f aca="false">IF($A17&lt;$D$9,$C18*$D$3*$D$5/12,"")</f>
        <v>48.9406799208867</v>
      </c>
      <c r="E18" s="60" t="n">
        <f aca="false">IF($A17&lt;$D$9,$D$10-$D18,"")</f>
        <v>542.462305950018</v>
      </c>
      <c r="F18" s="60" t="n">
        <f aca="false">IF($A17&lt;$D$9,$C18-$E18,"")</f>
        <v>6798.63968218299</v>
      </c>
      <c r="G18" s="60" t="n">
        <f aca="false">IF($A17&lt;$D$9,SUM($E$13:$E18),"")</f>
        <v>3201.36031781701</v>
      </c>
      <c r="H18" s="60" t="n">
        <f aca="false">IF($A17&lt;$D$9,SUM($D$13:$D18),"")</f>
        <v>347.057597408413</v>
      </c>
      <c r="I18" s="93"/>
      <c r="J18" s="0"/>
    </row>
    <row r="19" customFormat="false" ht="15" hidden="false" customHeight="false" outlineLevel="0" collapsed="false">
      <c r="A19" s="88" t="n">
        <f aca="false">IF($A18&lt;$D$9,$A18+1,"")</f>
        <v>7</v>
      </c>
      <c r="B19" s="89" t="n">
        <f aca="false">IF($A19&lt;=$D$9,IF(MONTH($D$7)&lt;&gt;MONTH($D$7+1),DATE(YEAR($B18),MONTH($B18)+$D$5+1,0),IF(MONTH(DATE(YEAR($B18),MONTH($B18)+$D$5,DAY($D$7)))-IF(YEAR(DATE(YEAR($B18),MONTH($B18)+$D$5,DAY($D$7)))&lt;&gt;YEAR($B18),-(12-MONTH($B18)),MONTH($B18))&gt;$D$5,DATE(YEAR($B18),MONTH($B18)+$D$5+1,0),DATE(YEAR($B18),MONTH($B18)+$D$5,DAY($D$7)))),"")</f>
        <v>39813</v>
      </c>
      <c r="C19" s="60" t="n">
        <f aca="false">IF($A18&lt;$D$9,$F18,"")</f>
        <v>6798.63968218299</v>
      </c>
      <c r="D19" s="60" t="n">
        <f aca="false">IF($A18&lt;$D$9,$C19*$D$3*$D$5/12,"")</f>
        <v>45.3242645478866</v>
      </c>
      <c r="E19" s="60" t="n">
        <f aca="false">IF($A18&lt;$D$9,$D$10-$D19,"")</f>
        <v>546.078721323018</v>
      </c>
      <c r="F19" s="60" t="n">
        <f aca="false">IF($A18&lt;$D$9,$C19-$E19,"")</f>
        <v>6252.56096085997</v>
      </c>
      <c r="G19" s="60" t="n">
        <f aca="false">IF($A18&lt;$D$9,SUM($E$13:$E19),"")</f>
        <v>3747.43903914003</v>
      </c>
      <c r="H19" s="60" t="n">
        <f aca="false">IF($A18&lt;$D$9,SUM($D$13:$D19),"")</f>
        <v>392.3818619563</v>
      </c>
      <c r="I19" s="94"/>
    </row>
    <row r="20" customFormat="false" ht="15" hidden="false" customHeight="false" outlineLevel="0" collapsed="false">
      <c r="A20" s="88" t="n">
        <f aca="false">IF($A19&lt;$D$9,$A19+1,"")</f>
        <v>8</v>
      </c>
      <c r="B20" s="89" t="n">
        <f aca="false">IF($A20&lt;=$D$9,IF(MONTH($D$7)&lt;&gt;MONTH($D$7+1),DATE(YEAR($B19),MONTH($B19)+$D$5+1,0),IF(MONTH(DATE(YEAR($B19),MONTH($B19)+$D$5,DAY($D$7)))-IF(YEAR(DATE(YEAR($B19),MONTH($B19)+$D$5,DAY($D$7)))&lt;&gt;YEAR($B19),-(12-MONTH($B19)),MONTH($B19))&gt;$D$5,DATE(YEAR($B19),MONTH($B19)+$D$5+1,0),DATE(YEAR($B19),MONTH($B19)+$D$5,DAY($D$7)))),"")</f>
        <v>39872</v>
      </c>
      <c r="C20" s="60" t="n">
        <f aca="false">IF($A19&lt;$D$9,$F19,"")</f>
        <v>6252.56096085997</v>
      </c>
      <c r="D20" s="60" t="n">
        <f aca="false">IF($A19&lt;$D$9,$C20*$D$3*$D$5/12,"")</f>
        <v>41.6837397390665</v>
      </c>
      <c r="E20" s="60" t="n">
        <f aca="false">IF($A19&lt;$D$9,$D$10-$D20,"")</f>
        <v>549.719246131838</v>
      </c>
      <c r="F20" s="60" t="n">
        <f aca="false">IF($A19&lt;$D$9,$C20-$E20,"")</f>
        <v>5702.84171472813</v>
      </c>
      <c r="G20" s="60" t="n">
        <f aca="false">IF($A19&lt;$D$9,SUM($E$13:$E20),"")</f>
        <v>4297.15828527187</v>
      </c>
      <c r="H20" s="60" t="n">
        <f aca="false">IF($A19&lt;$D$9,SUM($D$13:$D20),"")</f>
        <v>434.065601695366</v>
      </c>
    </row>
    <row r="21" customFormat="false" ht="15" hidden="false" customHeight="false" outlineLevel="0" collapsed="false">
      <c r="A21" s="88" t="n">
        <f aca="false">IF($A20&lt;$D$9,$A20+1,"")</f>
        <v>9</v>
      </c>
      <c r="B21" s="89" t="n">
        <f aca="false">IF($A21&lt;=$D$9,IF(MONTH($D$7)&lt;&gt;MONTH($D$7+1),DATE(YEAR($B20),MONTH($B20)+$D$5+1,0),IF(MONTH(DATE(YEAR($B20),MONTH($B20)+$D$5,DAY($D$7)))-IF(YEAR(DATE(YEAR($B20),MONTH($B20)+$D$5,DAY($D$7)))&lt;&gt;YEAR($B20),-(12-MONTH($B20)),MONTH($B20))&gt;$D$5,DATE(YEAR($B20),MONTH($B20)+$D$5+1,0),DATE(YEAR($B20),MONTH($B20)+$D$5,DAY($D$7)))),"")</f>
        <v>39933</v>
      </c>
      <c r="C21" s="60" t="n">
        <f aca="false">IF($A20&lt;$D$9,$F20,"")</f>
        <v>5702.84171472813</v>
      </c>
      <c r="D21" s="60" t="n">
        <f aca="false">IF($A20&lt;$D$9,$C21*$D$3*$D$5/12,"")</f>
        <v>38.0189447648542</v>
      </c>
      <c r="E21" s="60" t="n">
        <f aca="false">IF($A20&lt;$D$9,$D$10-$D21,"")</f>
        <v>553.38404110605</v>
      </c>
      <c r="F21" s="60" t="n">
        <f aca="false">IF($A20&lt;$D$9,$C21-$E21,"")</f>
        <v>5149.45767362208</v>
      </c>
      <c r="G21" s="60" t="n">
        <f aca="false">IF($A20&lt;$D$9,SUM($E$13:$E21),"")</f>
        <v>4850.54232637792</v>
      </c>
      <c r="H21" s="60" t="n">
        <f aca="false">IF($A20&lt;$D$9,SUM($D$13:$D21),"")</f>
        <v>472.084546460221</v>
      </c>
    </row>
    <row r="22" customFormat="false" ht="15" hidden="false" customHeight="false" outlineLevel="0" collapsed="false">
      <c r="A22" s="88" t="n">
        <f aca="false">IF($A21&lt;$D$9,$A21+1,"")</f>
        <v>10</v>
      </c>
      <c r="B22" s="89" t="n">
        <f aca="false">IF($A22&lt;=$D$9,IF(MONTH($D$7)&lt;&gt;MONTH($D$7+1),DATE(YEAR($B21),MONTH($B21)+$D$5+1,0),IF(MONTH(DATE(YEAR($B21),MONTH($B21)+$D$5,DAY($D$7)))-IF(YEAR(DATE(YEAR($B21),MONTH($B21)+$D$5,DAY($D$7)))&lt;&gt;YEAR($B21),-(12-MONTH($B21)),MONTH($B21))&gt;$D$5,DATE(YEAR($B21),MONTH($B21)+$D$5+1,0),DATE(YEAR($B21),MONTH($B21)+$D$5,DAY($D$7)))),"")</f>
        <v>39994</v>
      </c>
      <c r="C22" s="60" t="n">
        <f aca="false">IF($A21&lt;$D$9,$F21,"")</f>
        <v>5149.45767362208</v>
      </c>
      <c r="D22" s="60" t="n">
        <f aca="false">IF($A21&lt;$D$9,$C22*$D$3*$D$5/12,"")</f>
        <v>34.3297178241472</v>
      </c>
      <c r="E22" s="60" t="n">
        <f aca="false">IF($A21&lt;$D$9,$D$10-$D22,"")</f>
        <v>557.073268046757</v>
      </c>
      <c r="F22" s="60" t="n">
        <f aca="false">IF($A21&lt;$D$9,$C22-$E22,"")</f>
        <v>4592.38440557532</v>
      </c>
      <c r="G22" s="60" t="n">
        <f aca="false">IF($A21&lt;$D$9,SUM($E$13:$E22),"")</f>
        <v>5407.61559442468</v>
      </c>
      <c r="H22" s="60" t="n">
        <f aca="false">IF($A21&lt;$D$9,SUM($D$13:$D22),"")</f>
        <v>506.414264284368</v>
      </c>
    </row>
    <row r="23" customFormat="false" ht="15" hidden="false" customHeight="false" outlineLevel="0" collapsed="false">
      <c r="A23" s="88" t="n">
        <f aca="false">IF($A22&lt;$D$9,$A22+1,"")</f>
        <v>11</v>
      </c>
      <c r="B23" s="89" t="n">
        <f aca="false">IF($A23&lt;=$D$9,IF(MONTH($D$7)&lt;&gt;MONTH($D$7+1),DATE(YEAR($B22),MONTH($B22)+$D$5+1,0),IF(MONTH(DATE(YEAR($B22),MONTH($B22)+$D$5,DAY($D$7)))-IF(YEAR(DATE(YEAR($B22),MONTH($B22)+$D$5,DAY($D$7)))&lt;&gt;YEAR($B22),-(12-MONTH($B22)),MONTH($B22))&gt;$D$5,DATE(YEAR($B22),MONTH($B22)+$D$5+1,0),DATE(YEAR($B22),MONTH($B22)+$D$5,DAY($D$7)))),"")</f>
        <v>40056</v>
      </c>
      <c r="C23" s="60" t="n">
        <f aca="false">IF($A22&lt;$D$9,$F22,"")</f>
        <v>4592.38440557532</v>
      </c>
      <c r="D23" s="60" t="n">
        <f aca="false">IF($A22&lt;$D$9,$C23*$D$3*$D$5/12,"")</f>
        <v>30.6158960371688</v>
      </c>
      <c r="E23" s="60" t="n">
        <f aca="false">IF($A22&lt;$D$9,$D$10-$D23,"")</f>
        <v>560.787089833736</v>
      </c>
      <c r="F23" s="60" t="n">
        <f aca="false">IF($A22&lt;$D$9,$C23-$E23,"")</f>
        <v>4031.59731574159</v>
      </c>
      <c r="G23" s="60" t="n">
        <f aca="false">IF($A22&lt;$D$9,SUM($E$13:$E23),"")</f>
        <v>5968.40268425841</v>
      </c>
      <c r="H23" s="60" t="n">
        <f aca="false">IF($A22&lt;$D$9,SUM($D$13:$D23),"")</f>
        <v>537.030160321537</v>
      </c>
    </row>
    <row r="24" customFormat="false" ht="15" hidden="false" customHeight="false" outlineLevel="0" collapsed="false">
      <c r="A24" s="88" t="n">
        <f aca="false">IF($A23&lt;$D$9,$A23+1,"")</f>
        <v>12</v>
      </c>
      <c r="B24" s="89" t="n">
        <f aca="false">IF($A24&lt;=$D$9,IF(MONTH($D$7)&lt;&gt;MONTH($D$7+1),DATE(YEAR($B23),MONTH($B23)+$D$5+1,0),IF(MONTH(DATE(YEAR($B23),MONTH($B23)+$D$5,DAY($D$7)))-IF(YEAR(DATE(YEAR($B23),MONTH($B23)+$D$5,DAY($D$7)))&lt;&gt;YEAR($B23),-(12-MONTH($B23)),MONTH($B23))&gt;$D$5,DATE(YEAR($B23),MONTH($B23)+$D$5+1,0),DATE(YEAR($B23),MONTH($B23)+$D$5,DAY($D$7)))),"")</f>
        <v>40117</v>
      </c>
      <c r="C24" s="60" t="n">
        <f aca="false">IF($A23&lt;$D$9,$F23,"")</f>
        <v>4031.59731574159</v>
      </c>
      <c r="D24" s="60" t="n">
        <f aca="false">IF($A23&lt;$D$9,$C24*$D$3*$D$5/12,"")</f>
        <v>26.8773154382773</v>
      </c>
      <c r="E24" s="60" t="n">
        <f aca="false">IF($A23&lt;$D$9,$D$10-$D24,"")</f>
        <v>564.525670432627</v>
      </c>
      <c r="F24" s="60" t="n">
        <f aca="false">IF($A23&lt;$D$9,$C24-$E24,"")</f>
        <v>3467.07164530896</v>
      </c>
      <c r="G24" s="60" t="n">
        <f aca="false">IF($A23&lt;$D$9,SUM($E$13:$E24),"")</f>
        <v>6532.92835469104</v>
      </c>
      <c r="H24" s="60" t="n">
        <f aca="false">IF($A23&lt;$D$9,SUM($D$13:$D24),"")</f>
        <v>563.907475759814</v>
      </c>
    </row>
    <row r="25" customFormat="false" ht="15" hidden="false" customHeight="false" outlineLevel="0" collapsed="false">
      <c r="A25" s="88" t="n">
        <f aca="false">IF($A24&lt;$D$9,$A24+1,"")</f>
        <v>13</v>
      </c>
      <c r="B25" s="89" t="n">
        <f aca="false">IF($A25&lt;=$D$9,IF(MONTH($D$7)&lt;&gt;MONTH($D$7+1),DATE(YEAR($B24),MONTH($B24)+$D$5+1,0),IF(MONTH(DATE(YEAR($B24),MONTH($B24)+$D$5,DAY($D$7)))-IF(YEAR(DATE(YEAR($B24),MONTH($B24)+$D$5,DAY($D$7)))&lt;&gt;YEAR($B24),-(12-MONTH($B24)),MONTH($B24))&gt;$D$5,DATE(YEAR($B24),MONTH($B24)+$D$5+1,0),DATE(YEAR($B24),MONTH($B24)+$D$5,DAY($D$7)))),"")</f>
        <v>40178</v>
      </c>
      <c r="C25" s="60" t="n">
        <f aca="false">IF($A24&lt;$D$9,$F24,"")</f>
        <v>3467.07164530896</v>
      </c>
      <c r="D25" s="60" t="n">
        <f aca="false">IF($A24&lt;$D$9,$C25*$D$3*$D$5/12,"")</f>
        <v>23.1138109687264</v>
      </c>
      <c r="E25" s="60" t="n">
        <f aca="false">IF($A24&lt;$D$9,$D$10-$D25,"")</f>
        <v>568.289174902178</v>
      </c>
      <c r="F25" s="60" t="n">
        <f aca="false">IF($A24&lt;$D$9,$C25-$E25,"")</f>
        <v>2898.78247040678</v>
      </c>
      <c r="G25" s="60" t="n">
        <f aca="false">IF($A24&lt;$D$9,SUM($E$13:$E25),"")</f>
        <v>7101.21752959322</v>
      </c>
      <c r="H25" s="60" t="n">
        <f aca="false">IF($A24&lt;$D$9,SUM($D$13:$D25),"")</f>
        <v>587.02128672854</v>
      </c>
    </row>
    <row r="26" customFormat="false" ht="15" hidden="false" customHeight="false" outlineLevel="0" collapsed="false">
      <c r="A26" s="88" t="n">
        <f aca="false">IF($A25&lt;$D$9,$A25+1,"")</f>
        <v>14</v>
      </c>
      <c r="B26" s="89" t="n">
        <f aca="false">IF($A26&lt;=$D$9,IF(MONTH($D$7)&lt;&gt;MONTH($D$7+1),DATE(YEAR($B25),MONTH($B25)+$D$5+1,0),IF(MONTH(DATE(YEAR($B25),MONTH($B25)+$D$5,DAY($D$7)))-IF(YEAR(DATE(YEAR($B25),MONTH($B25)+$D$5,DAY($D$7)))&lt;&gt;YEAR($B25),-(12-MONTH($B25)),MONTH($B25))&gt;$D$5,DATE(YEAR($B25),MONTH($B25)+$D$5+1,0),DATE(YEAR($B25),MONTH($B25)+$D$5,DAY($D$7)))),"")</f>
        <v>40237</v>
      </c>
      <c r="C26" s="60" t="n">
        <f aca="false">IF($A25&lt;$D$9,$F25,"")</f>
        <v>2898.78247040678</v>
      </c>
      <c r="D26" s="60" t="n">
        <f aca="false">IF($A25&lt;$D$9,$C26*$D$3*$D$5/12,"")</f>
        <v>19.3252164693786</v>
      </c>
      <c r="E26" s="60" t="n">
        <f aca="false">IF($A25&lt;$D$9,$D$10-$D26,"")</f>
        <v>572.077769401526</v>
      </c>
      <c r="F26" s="60" t="n">
        <f aca="false">IF($A25&lt;$D$9,$C26-$E26,"")</f>
        <v>2326.70470100526</v>
      </c>
      <c r="G26" s="60" t="n">
        <f aca="false">IF($A25&lt;$D$9,SUM($E$13:$E26),"")</f>
        <v>7673.29529899474</v>
      </c>
      <c r="H26" s="60" t="n">
        <f aca="false">IF($A25&lt;$D$9,SUM($D$13:$D26),"")</f>
        <v>606.346503197919</v>
      </c>
    </row>
    <row r="27" customFormat="false" ht="15" hidden="false" customHeight="false" outlineLevel="0" collapsed="false">
      <c r="A27" s="88" t="n">
        <f aca="false">IF($A26&lt;$D$9,$A26+1,"")</f>
        <v>15</v>
      </c>
      <c r="B27" s="89" t="n">
        <f aca="false">IF($A27&lt;=$D$9,IF(MONTH($D$7)&lt;&gt;MONTH($D$7+1),DATE(YEAR($B26),MONTH($B26)+$D$5+1,0),IF(MONTH(DATE(YEAR($B26),MONTH($B26)+$D$5,DAY($D$7)))-IF(YEAR(DATE(YEAR($B26),MONTH($B26)+$D$5,DAY($D$7)))&lt;&gt;YEAR($B26),-(12-MONTH($B26)),MONTH($B26))&gt;$D$5,DATE(YEAR($B26),MONTH($B26)+$D$5+1,0),DATE(YEAR($B26),MONTH($B26)+$D$5,DAY($D$7)))),"")</f>
        <v>40298</v>
      </c>
      <c r="C27" s="60" t="n">
        <f aca="false">IF($A26&lt;$D$9,$F26,"")</f>
        <v>2326.70470100526</v>
      </c>
      <c r="D27" s="60" t="n">
        <f aca="false">IF($A26&lt;$D$9,$C27*$D$3*$D$5/12,"")</f>
        <v>15.5113646733684</v>
      </c>
      <c r="E27" s="60" t="n">
        <f aca="false">IF($A26&lt;$D$9,$D$10-$D27,"")</f>
        <v>575.891621197536</v>
      </c>
      <c r="F27" s="60" t="n">
        <f aca="false">IF($A26&lt;$D$9,$C27-$E27,"")</f>
        <v>1750.81307980772</v>
      </c>
      <c r="G27" s="60" t="n">
        <f aca="false">IF($A26&lt;$D$9,SUM($E$13:$E27),"")</f>
        <v>8249.18692019228</v>
      </c>
      <c r="H27" s="60" t="n">
        <f aca="false">IF($A26&lt;$D$9,SUM($D$13:$D27),"")</f>
        <v>621.857867871287</v>
      </c>
    </row>
    <row r="28" customFormat="false" ht="15" hidden="false" customHeight="false" outlineLevel="0" collapsed="false">
      <c r="A28" s="88" t="n">
        <f aca="false">IF($A27&lt;$D$9,$A27+1,"")</f>
        <v>16</v>
      </c>
      <c r="B28" s="89" t="n">
        <f aca="false">IF($A28&lt;=$D$9,IF(MONTH($D$7)&lt;&gt;MONTH($D$7+1),DATE(YEAR($B27),MONTH($B27)+$D$5+1,0),IF(MONTH(DATE(YEAR($B27),MONTH($B27)+$D$5,DAY($D$7)))-IF(YEAR(DATE(YEAR($B27),MONTH($B27)+$D$5,DAY($D$7)))&lt;&gt;YEAR($B27),-(12-MONTH($B27)),MONTH($B27))&gt;$D$5,DATE(YEAR($B27),MONTH($B27)+$D$5+1,0),DATE(YEAR($B27),MONTH($B27)+$D$5,DAY($D$7)))),"")</f>
        <v>40359</v>
      </c>
      <c r="C28" s="60" t="n">
        <f aca="false">IF($A27&lt;$D$9,$F27,"")</f>
        <v>1750.81307980772</v>
      </c>
      <c r="D28" s="60" t="n">
        <f aca="false">IF($A27&lt;$D$9,$C28*$D$3*$D$5/12,"")</f>
        <v>11.6720871987181</v>
      </c>
      <c r="E28" s="60" t="n">
        <f aca="false">IF($A27&lt;$D$9,$D$10-$D28,"")</f>
        <v>579.730898672186</v>
      </c>
      <c r="F28" s="60" t="n">
        <f aca="false">IF($A27&lt;$D$9,$C28-$E28,"")</f>
        <v>1171.08218113554</v>
      </c>
      <c r="G28" s="60" t="n">
        <f aca="false">IF($A27&lt;$D$9,SUM($E$13:$E28),"")</f>
        <v>8828.91781886446</v>
      </c>
      <c r="H28" s="60" t="n">
        <f aca="false">IF($A27&lt;$D$9,SUM($D$13:$D28),"")</f>
        <v>633.529955070005</v>
      </c>
    </row>
    <row r="29" customFormat="false" ht="15" hidden="false" customHeight="false" outlineLevel="0" collapsed="false">
      <c r="A29" s="88" t="n">
        <f aca="false">IF($A28&lt;$D$9,$A28+1,"")</f>
        <v>17</v>
      </c>
      <c r="B29" s="89" t="n">
        <f aca="false">IF($A29&lt;=$D$9,IF(MONTH($D$7)&lt;&gt;MONTH($D$7+1),DATE(YEAR($B28),MONTH($B28)+$D$5+1,0),IF(MONTH(DATE(YEAR($B28),MONTH($B28)+$D$5,DAY($D$7)))-IF(YEAR(DATE(YEAR($B28),MONTH($B28)+$D$5,DAY($D$7)))&lt;&gt;YEAR($B28),-(12-MONTH($B28)),MONTH($B28))&gt;$D$5,DATE(YEAR($B28),MONTH($B28)+$D$5+1,0),DATE(YEAR($B28),MONTH($B28)+$D$5,DAY($D$7)))),"")</f>
        <v>40421</v>
      </c>
      <c r="C29" s="60" t="n">
        <f aca="false">IF($A28&lt;$D$9,$F28,"")</f>
        <v>1171.08218113554</v>
      </c>
      <c r="D29" s="60" t="n">
        <f aca="false">IF($A28&lt;$D$9,$C29*$D$3*$D$5/12,"")</f>
        <v>7.80721454090357</v>
      </c>
      <c r="E29" s="60" t="n">
        <f aca="false">IF($A28&lt;$D$9,$D$10-$D29,"")</f>
        <v>583.595771330001</v>
      </c>
      <c r="F29" s="60" t="n">
        <f aca="false">IF($A28&lt;$D$9,$C29-$E29,"")</f>
        <v>587.486409805535</v>
      </c>
      <c r="G29" s="60" t="n">
        <f aca="false">IF($A28&lt;$D$9,SUM($E$13:$E29),"")</f>
        <v>9412.51359019447</v>
      </c>
      <c r="H29" s="60" t="n">
        <f aca="false">IF($A28&lt;$D$9,SUM($D$13:$D29),"")</f>
        <v>641.337169610909</v>
      </c>
    </row>
    <row r="30" customFormat="false" ht="15" hidden="false" customHeight="false" outlineLevel="0" collapsed="false">
      <c r="A30" s="88" t="n">
        <f aca="false">IF($A29&lt;$D$9,$A29+1,"")</f>
        <v>18</v>
      </c>
      <c r="B30" s="89" t="n">
        <f aca="false">IF($A30&lt;=$D$9,IF(MONTH($D$7)&lt;&gt;MONTH($D$7+1),DATE(YEAR($B29),MONTH($B29)+$D$5+1,0),IF(MONTH(DATE(YEAR($B29),MONTH($B29)+$D$5,DAY($D$7)))-IF(YEAR(DATE(YEAR($B29),MONTH($B29)+$D$5,DAY($D$7)))&lt;&gt;YEAR($B29),-(12-MONTH($B29)),MONTH($B29))&gt;$D$5,DATE(YEAR($B29),MONTH($B29)+$D$5+1,0),DATE(YEAR($B29),MONTH($B29)+$D$5,DAY($D$7)))),"")</f>
        <v>40482</v>
      </c>
      <c r="C30" s="60" t="n">
        <f aca="false">IF($A29&lt;$D$9,$F29,"")</f>
        <v>587.486409805535</v>
      </c>
      <c r="D30" s="60" t="n">
        <f aca="false">IF($A29&lt;$D$9,$C30*$D$3*$D$5/12,"")</f>
        <v>3.91657606537024</v>
      </c>
      <c r="E30" s="60" t="n">
        <f aca="false">IF($A29&lt;$D$9,$D$10-$D30,"")</f>
        <v>587.486409805534</v>
      </c>
      <c r="F30" s="60" t="n">
        <f aca="false">IF($A29&lt;$D$9,$C30-$E30,"")</f>
        <v>0</v>
      </c>
      <c r="G30" s="60" t="n">
        <f aca="false">IF($A29&lt;$D$9,SUM($E$13:$E30),"")</f>
        <v>10000</v>
      </c>
      <c r="H30" s="60" t="n">
        <f aca="false">IF($A29&lt;$D$9,SUM($D$13:$D30),"")</f>
        <v>645.253745676279</v>
      </c>
    </row>
    <row r="31" customFormat="false" ht="15" hidden="false" customHeight="false" outlineLevel="0" collapsed="false">
      <c r="A31" s="88" t="str">
        <f aca="false">IF($A30&lt;$D$9,$A30+1,"")</f>
        <v/>
      </c>
      <c r="B31" s="89" t="str">
        <f aca="false">IF($A31&lt;=$D$9,IF(MONTH($D$7)&lt;&gt;MONTH($D$7+1),DATE(YEAR($B30),MONTH($B30)+$D$5+1,0),IF(MONTH(DATE(YEAR($B30),MONTH($B30)+$D$5,DAY($D$7)))-IF(YEAR(DATE(YEAR($B30),MONTH($B30)+$D$5,DAY($D$7)))&lt;&gt;YEAR($B30),-(12-MONTH($B30)),MONTH($B30))&gt;$D$5,DATE(YEAR($B30),MONTH($B30)+$D$5+1,0),DATE(YEAR($B30),MONTH($B30)+$D$5,DAY($D$7)))),"")</f>
        <v/>
      </c>
      <c r="C31" s="60" t="str">
        <f aca="false">IF($A30&lt;$D$9,$F30,"")</f>
        <v/>
      </c>
      <c r="D31" s="60" t="str">
        <f aca="false">IF($A30&lt;$D$9,$C31*$D$3*$D$5/12,"")</f>
        <v/>
      </c>
      <c r="E31" s="60" t="str">
        <f aca="false">IF($A30&lt;$D$9,$D$10-$D31,"")</f>
        <v/>
      </c>
      <c r="F31" s="60" t="str">
        <f aca="false">IF($A30&lt;$D$9,$C31-$E31,"")</f>
        <v/>
      </c>
      <c r="G31" s="60" t="str">
        <f aca="false">IF($A30&lt;$D$9,SUM($E$13:$E31),"")</f>
        <v/>
      </c>
      <c r="H31" s="60" t="str">
        <f aca="false">IF($A30&lt;$D$9,SUM($D$13:$D31),"")</f>
        <v/>
      </c>
    </row>
    <row r="32" customFormat="false" ht="15" hidden="false" customHeight="false" outlineLevel="0" collapsed="false">
      <c r="A32" s="88" t="str">
        <f aca="false">IF($A31&lt;$D$9,$A31+1,"")</f>
        <v/>
      </c>
      <c r="B32" s="89" t="str">
        <f aca="false">IF($A32&lt;=$D$9,IF(MONTH($D$7)&lt;&gt;MONTH($D$7+1),DATE(YEAR($B31),MONTH($B31)+$D$5+1,0),IF(MONTH(DATE(YEAR($B31),MONTH($B31)+$D$5,DAY($D$7)))-IF(YEAR(DATE(YEAR($B31),MONTH($B31)+$D$5,DAY($D$7)))&lt;&gt;YEAR($B31),-(12-MONTH($B31)),MONTH($B31))&gt;$D$5,DATE(YEAR($B31),MONTH($B31)+$D$5+1,0),DATE(YEAR($B31),MONTH($B31)+$D$5,DAY($D$7)))),"")</f>
        <v/>
      </c>
      <c r="C32" s="60" t="str">
        <f aca="false">IF($A31&lt;$D$9,$F31,"")</f>
        <v/>
      </c>
      <c r="D32" s="60" t="str">
        <f aca="false">IF($A31&lt;$D$9,$C32*$D$3*$D$5/12,"")</f>
        <v/>
      </c>
      <c r="E32" s="60" t="str">
        <f aca="false">IF($A31&lt;$D$9,$D$10-$D32,"")</f>
        <v/>
      </c>
      <c r="F32" s="60" t="str">
        <f aca="false">IF($A31&lt;$D$9,$C32-$E32,"")</f>
        <v/>
      </c>
      <c r="G32" s="60" t="str">
        <f aca="false">IF($A31&lt;$D$9,SUM($E$13:$E32),"")</f>
        <v/>
      </c>
      <c r="H32" s="60" t="str">
        <f aca="false">IF($A31&lt;$D$9,SUM($D$13:$D32),"")</f>
        <v/>
      </c>
    </row>
    <row r="33" customFormat="false" ht="15" hidden="false" customHeight="false" outlineLevel="0" collapsed="false">
      <c r="A33" s="88" t="str">
        <f aca="false">IF($A32&lt;$D$9,$A32+1,"")</f>
        <v/>
      </c>
      <c r="B33" s="89" t="str">
        <f aca="false">IF($A33&lt;=$D$9,IF(MONTH($D$7)&lt;&gt;MONTH($D$7+1),DATE(YEAR($B32),MONTH($B32)+$D$5+1,0),IF(MONTH(DATE(YEAR($B32),MONTH($B32)+$D$5,DAY($D$7)))-IF(YEAR(DATE(YEAR($B32),MONTH($B32)+$D$5,DAY($D$7)))&lt;&gt;YEAR($B32),-(12-MONTH($B32)),MONTH($B32))&gt;$D$5,DATE(YEAR($B32),MONTH($B32)+$D$5+1,0),DATE(YEAR($B32),MONTH($B32)+$D$5,DAY($D$7)))),"")</f>
        <v/>
      </c>
      <c r="C33" s="60" t="str">
        <f aca="false">IF($A32&lt;$D$9,$F32,"")</f>
        <v/>
      </c>
      <c r="D33" s="60" t="str">
        <f aca="false">IF($A32&lt;$D$9,$C33*$D$3*$D$5/12,"")</f>
        <v/>
      </c>
      <c r="E33" s="60" t="str">
        <f aca="false">IF($A32&lt;$D$9,$D$10-$D33,"")</f>
        <v/>
      </c>
      <c r="F33" s="60" t="str">
        <f aca="false">IF($A32&lt;$D$9,$C33-$E33,"")</f>
        <v/>
      </c>
      <c r="G33" s="60" t="str">
        <f aca="false">IF($A32&lt;$D$9,SUM($E$13:$E33),"")</f>
        <v/>
      </c>
      <c r="H33" s="60" t="str">
        <f aca="false">IF($A32&lt;$D$9,SUM($D$13:$D33),"")</f>
        <v/>
      </c>
    </row>
    <row r="34" customFormat="false" ht="15" hidden="false" customHeight="false" outlineLevel="0" collapsed="false">
      <c r="A34" s="88" t="str">
        <f aca="false">IF($A33&lt;$D$9,$A33+1,"")</f>
        <v/>
      </c>
      <c r="B34" s="89" t="str">
        <f aca="false">IF($A34&lt;=$D$9,IF(MONTH($D$7)&lt;&gt;MONTH($D$7+1),DATE(YEAR($B33),MONTH($B33)+$D$5+1,0),IF(MONTH(DATE(YEAR($B33),MONTH($B33)+$D$5,DAY($D$7)))-IF(YEAR(DATE(YEAR($B33),MONTH($B33)+$D$5,DAY($D$7)))&lt;&gt;YEAR($B33),-(12-MONTH($B33)),MONTH($B33))&gt;$D$5,DATE(YEAR($B33),MONTH($B33)+$D$5+1,0),DATE(YEAR($B33),MONTH($B33)+$D$5,DAY($D$7)))),"")</f>
        <v/>
      </c>
      <c r="C34" s="60" t="str">
        <f aca="false">IF($A33&lt;$D$9,$F33,"")</f>
        <v/>
      </c>
      <c r="D34" s="60" t="str">
        <f aca="false">IF($A33&lt;$D$9,$C34*$D$3*$D$5/12,"")</f>
        <v/>
      </c>
      <c r="E34" s="60" t="str">
        <f aca="false">IF($A33&lt;$D$9,$D$10-$D34,"")</f>
        <v/>
      </c>
      <c r="F34" s="60" t="str">
        <f aca="false">IF($A33&lt;$D$9,$C34-$E34,"")</f>
        <v/>
      </c>
      <c r="G34" s="60" t="str">
        <f aca="false">IF($A33&lt;$D$9,SUM($E$13:$E34),"")</f>
        <v/>
      </c>
      <c r="H34" s="60" t="str">
        <f aca="false">IF($A33&lt;$D$9,SUM($D$13:$D34),"")</f>
        <v/>
      </c>
    </row>
    <row r="35" customFormat="false" ht="15" hidden="false" customHeight="false" outlineLevel="0" collapsed="false">
      <c r="A35" s="88" t="str">
        <f aca="false">IF($A34&lt;$D$9,$A34+1,"")</f>
        <v/>
      </c>
      <c r="B35" s="89" t="str">
        <f aca="false">IF($A35&lt;=$D$9,IF(MONTH($D$7)&lt;&gt;MONTH($D$7+1),DATE(YEAR($B34),MONTH($B34)+$D$5+1,0),IF(MONTH(DATE(YEAR($B34),MONTH($B34)+$D$5,DAY($D$7)))-IF(YEAR(DATE(YEAR($B34),MONTH($B34)+$D$5,DAY($D$7)))&lt;&gt;YEAR($B34),-(12-MONTH($B34)),MONTH($B34))&gt;$D$5,DATE(YEAR($B34),MONTH($B34)+$D$5+1,0),DATE(YEAR($B34),MONTH($B34)+$D$5,DAY($D$7)))),"")</f>
        <v/>
      </c>
      <c r="C35" s="60" t="str">
        <f aca="false">IF($A34&lt;$D$9,$F34,"")</f>
        <v/>
      </c>
      <c r="D35" s="60" t="str">
        <f aca="false">IF($A34&lt;$D$9,$C35*$D$3*$D$5/12,"")</f>
        <v/>
      </c>
      <c r="E35" s="60" t="str">
        <f aca="false">IF($A34&lt;$D$9,$D$10-$D35,"")</f>
        <v/>
      </c>
      <c r="F35" s="60" t="str">
        <f aca="false">IF($A34&lt;$D$9,$C35-$E35,"")</f>
        <v/>
      </c>
      <c r="G35" s="60" t="str">
        <f aca="false">IF($A34&lt;$D$9,SUM($E$13:$E35),"")</f>
        <v/>
      </c>
      <c r="H35" s="60" t="str">
        <f aca="false">IF($A34&lt;$D$9,SUM($D$13:$D35),"")</f>
        <v/>
      </c>
    </row>
    <row r="36" customFormat="false" ht="15" hidden="false" customHeight="false" outlineLevel="0" collapsed="false">
      <c r="A36" s="88" t="str">
        <f aca="false">IF($A35&lt;$D$9,$A35+1,"")</f>
        <v/>
      </c>
      <c r="B36" s="89" t="str">
        <f aca="false">IF($A36&lt;=$D$9,IF(MONTH($D$7)&lt;&gt;MONTH($D$7+1),DATE(YEAR($B35),MONTH($B35)+$D$5+1,0),IF(MONTH(DATE(YEAR($B35),MONTH($B35)+$D$5,DAY($D$7)))-IF(YEAR(DATE(YEAR($B35),MONTH($B35)+$D$5,DAY($D$7)))&lt;&gt;YEAR($B35),-(12-MONTH($B35)),MONTH($B35))&gt;$D$5,DATE(YEAR($B35),MONTH($B35)+$D$5+1,0),DATE(YEAR($B35),MONTH($B35)+$D$5,DAY($D$7)))),"")</f>
        <v/>
      </c>
      <c r="C36" s="60" t="str">
        <f aca="false">IF($A35&lt;$D$9,$F35,"")</f>
        <v/>
      </c>
      <c r="D36" s="60" t="str">
        <f aca="false">IF($A35&lt;$D$9,$C36*$D$3*$D$5/12,"")</f>
        <v/>
      </c>
      <c r="E36" s="60" t="str">
        <f aca="false">IF($A35&lt;$D$9,$D$10-$D36,"")</f>
        <v/>
      </c>
      <c r="F36" s="60" t="str">
        <f aca="false">IF($A35&lt;$D$9,$C36-$E36,"")</f>
        <v/>
      </c>
      <c r="G36" s="60" t="str">
        <f aca="false">IF($A35&lt;$D$9,SUM($E$13:$E36),"")</f>
        <v/>
      </c>
      <c r="H36" s="60" t="str">
        <f aca="false">IF($A35&lt;$D$9,SUM($D$13:$D36),"")</f>
        <v/>
      </c>
    </row>
    <row r="37" customFormat="false" ht="15" hidden="false" customHeight="false" outlineLevel="0" collapsed="false">
      <c r="A37" s="88" t="str">
        <f aca="false">IF($A36&lt;$D$9,$A36+1,"")</f>
        <v/>
      </c>
      <c r="B37" s="89" t="str">
        <f aca="false">IF($A37&lt;=$D$9,IF(MONTH($D$7)&lt;&gt;MONTH($D$7+1),DATE(YEAR($B36),MONTH($B36)+$D$5+1,0),IF(MONTH(DATE(YEAR($B36),MONTH($B36)+$D$5,DAY($D$7)))-IF(YEAR(DATE(YEAR($B36),MONTH($B36)+$D$5,DAY($D$7)))&lt;&gt;YEAR($B36),-(12-MONTH($B36)),MONTH($B36))&gt;$D$5,DATE(YEAR($B36),MONTH($B36)+$D$5+1,0),DATE(YEAR($B36),MONTH($B36)+$D$5,DAY($D$7)))),"")</f>
        <v/>
      </c>
      <c r="C37" s="60" t="str">
        <f aca="false">IF($A36&lt;$D$9,$F36,"")</f>
        <v/>
      </c>
      <c r="D37" s="60" t="str">
        <f aca="false">IF($A36&lt;$D$9,$C37*$D$3*$D$5/12,"")</f>
        <v/>
      </c>
      <c r="E37" s="60" t="str">
        <f aca="false">IF($A36&lt;$D$9,$D$10-$D37,"")</f>
        <v/>
      </c>
      <c r="F37" s="60" t="str">
        <f aca="false">IF($A36&lt;$D$9,$C37-$E37,"")</f>
        <v/>
      </c>
      <c r="G37" s="60" t="str">
        <f aca="false">IF($A36&lt;$D$9,SUM($E$13:$E37),"")</f>
        <v/>
      </c>
      <c r="H37" s="60" t="str">
        <f aca="false">IF($A36&lt;$D$9,SUM($D$13:$D37),"")</f>
        <v/>
      </c>
    </row>
    <row r="38" customFormat="false" ht="15" hidden="false" customHeight="false" outlineLevel="0" collapsed="false">
      <c r="A38" s="88" t="str">
        <f aca="false">IF($A37&lt;$D$9,$A37+1,"")</f>
        <v/>
      </c>
      <c r="B38" s="89" t="str">
        <f aca="false">IF($A38&lt;=$D$9,IF(MONTH($D$7)&lt;&gt;MONTH($D$7+1),DATE(YEAR($B37),MONTH($B37)+$D$5+1,0),IF(MONTH(DATE(YEAR($B37),MONTH($B37)+$D$5,DAY($D$7)))-IF(YEAR(DATE(YEAR($B37),MONTH($B37)+$D$5,DAY($D$7)))&lt;&gt;YEAR($B37),-(12-MONTH($B37)),MONTH($B37))&gt;$D$5,DATE(YEAR($B37),MONTH($B37)+$D$5+1,0),DATE(YEAR($B37),MONTH($B37)+$D$5,DAY($D$7)))),"")</f>
        <v/>
      </c>
      <c r="C38" s="60" t="str">
        <f aca="false">IF($A37&lt;$D$9,$F37,"")</f>
        <v/>
      </c>
      <c r="D38" s="60" t="str">
        <f aca="false">IF($A37&lt;$D$9,$C38*$D$3*$D$5/12,"")</f>
        <v/>
      </c>
      <c r="E38" s="60" t="str">
        <f aca="false">IF($A37&lt;$D$9,$D$10-$D38,"")</f>
        <v/>
      </c>
      <c r="F38" s="60" t="str">
        <f aca="false">IF($A37&lt;$D$9,$C38-$E38,"")</f>
        <v/>
      </c>
      <c r="G38" s="60" t="str">
        <f aca="false">IF($A37&lt;$D$9,SUM($E$13:$E38),"")</f>
        <v/>
      </c>
      <c r="H38" s="60" t="str">
        <f aca="false">IF($A37&lt;$D$9,SUM($D$13:$D38),"")</f>
        <v/>
      </c>
    </row>
    <row r="39" customFormat="false" ht="15" hidden="false" customHeight="false" outlineLevel="0" collapsed="false">
      <c r="A39" s="88" t="str">
        <f aca="false">IF($A38&lt;$D$9,$A38+1,"")</f>
        <v/>
      </c>
      <c r="B39" s="89" t="str">
        <f aca="false">IF($A39&lt;=$D$9,IF(MONTH($D$7)&lt;&gt;MONTH($D$7+1),DATE(YEAR($B38),MONTH($B38)+$D$5+1,0),IF(MONTH(DATE(YEAR($B38),MONTH($B38)+$D$5,DAY($D$7)))-IF(YEAR(DATE(YEAR($B38),MONTH($B38)+$D$5,DAY($D$7)))&lt;&gt;YEAR($B38),-(12-MONTH($B38)),MONTH($B38))&gt;$D$5,DATE(YEAR($B38),MONTH($B38)+$D$5+1,0),DATE(YEAR($B38),MONTH($B38)+$D$5,DAY($D$7)))),"")</f>
        <v/>
      </c>
      <c r="C39" s="60" t="str">
        <f aca="false">IF($A38&lt;$D$9,$F38,"")</f>
        <v/>
      </c>
      <c r="D39" s="60" t="str">
        <f aca="false">IF($A38&lt;$D$9,$C39*$D$3*$D$5/12,"")</f>
        <v/>
      </c>
      <c r="E39" s="60" t="str">
        <f aca="false">IF($A38&lt;$D$9,$D$10-$D39,"")</f>
        <v/>
      </c>
      <c r="F39" s="60" t="str">
        <f aca="false">IF($A38&lt;$D$9,$C39-$E39,"")</f>
        <v/>
      </c>
      <c r="G39" s="60" t="str">
        <f aca="false">IF($A38&lt;$D$9,SUM($E$13:$E39),"")</f>
        <v/>
      </c>
      <c r="H39" s="60" t="str">
        <f aca="false">IF($A38&lt;$D$9,SUM($D$13:$D39),"")</f>
        <v/>
      </c>
    </row>
    <row r="40" customFormat="false" ht="15" hidden="false" customHeight="false" outlineLevel="0" collapsed="false">
      <c r="A40" s="88" t="str">
        <f aca="false">IF($A39&lt;$D$9,$A39+1,"")</f>
        <v/>
      </c>
      <c r="B40" s="89" t="str">
        <f aca="false">IF($A40&lt;=$D$9,IF(MONTH($D$7)&lt;&gt;MONTH($D$7+1),DATE(YEAR($B39),MONTH($B39)+$D$5+1,0),IF(MONTH(DATE(YEAR($B39),MONTH($B39)+$D$5,DAY($D$7)))-IF(YEAR(DATE(YEAR($B39),MONTH($B39)+$D$5,DAY($D$7)))&lt;&gt;YEAR($B39),-(12-MONTH($B39)),MONTH($B39))&gt;$D$5,DATE(YEAR($B39),MONTH($B39)+$D$5+1,0),DATE(YEAR($B39),MONTH($B39)+$D$5,DAY($D$7)))),"")</f>
        <v/>
      </c>
      <c r="C40" s="60" t="str">
        <f aca="false">IF($A39&lt;$D$9,$F39,"")</f>
        <v/>
      </c>
      <c r="D40" s="60" t="str">
        <f aca="false">IF($A39&lt;$D$9,$C40*$D$3*$D$5/12,"")</f>
        <v/>
      </c>
      <c r="E40" s="60" t="str">
        <f aca="false">IF($A39&lt;$D$9,$D$10-$D40,"")</f>
        <v/>
      </c>
      <c r="F40" s="60" t="str">
        <f aca="false">IF($A39&lt;$D$9,$C40-$E40,"")</f>
        <v/>
      </c>
      <c r="G40" s="60" t="str">
        <f aca="false">IF($A39&lt;$D$9,SUM($E$13:$E40),"")</f>
        <v/>
      </c>
      <c r="H40" s="60" t="str">
        <f aca="false">IF($A39&lt;$D$9,SUM($D$13:$D40),"")</f>
        <v/>
      </c>
    </row>
    <row r="41" customFormat="false" ht="15" hidden="false" customHeight="false" outlineLevel="0" collapsed="false">
      <c r="A41" s="88" t="str">
        <f aca="false">IF($A40&lt;$D$9,$A40+1,"")</f>
        <v/>
      </c>
      <c r="B41" s="89" t="str">
        <f aca="false">IF($A41&lt;=$D$9,IF(MONTH($D$7)&lt;&gt;MONTH($D$7+1),DATE(YEAR($B40),MONTH($B40)+$D$5+1,0),IF(MONTH(DATE(YEAR($B40),MONTH($B40)+$D$5,DAY($D$7)))-IF(YEAR(DATE(YEAR($B40),MONTH($B40)+$D$5,DAY($D$7)))&lt;&gt;YEAR($B40),-(12-MONTH($B40)),MONTH($B40))&gt;$D$5,DATE(YEAR($B40),MONTH($B40)+$D$5+1,0),DATE(YEAR($B40),MONTH($B40)+$D$5,DAY($D$7)))),"")</f>
        <v/>
      </c>
      <c r="C41" s="60" t="str">
        <f aca="false">IF($A40&lt;$D$9,$F40,"")</f>
        <v/>
      </c>
      <c r="D41" s="60" t="str">
        <f aca="false">IF($A40&lt;$D$9,$C41*$D$3*$D$5/12,"")</f>
        <v/>
      </c>
      <c r="E41" s="60" t="str">
        <f aca="false">IF($A40&lt;$D$9,$D$10-$D41,"")</f>
        <v/>
      </c>
      <c r="F41" s="60" t="str">
        <f aca="false">IF($A40&lt;$D$9,$C41-$E41,"")</f>
        <v/>
      </c>
      <c r="G41" s="60" t="str">
        <f aca="false">IF($A40&lt;$D$9,SUM($E$13:$E41),"")</f>
        <v/>
      </c>
      <c r="H41" s="60" t="str">
        <f aca="false">IF($A40&lt;$D$9,SUM($D$13:$D41),"")</f>
        <v/>
      </c>
    </row>
    <row r="42" customFormat="false" ht="15" hidden="false" customHeight="false" outlineLevel="0" collapsed="false">
      <c r="A42" s="88" t="str">
        <f aca="false">IF($A41&lt;$D$9,$A41+1,"")</f>
        <v/>
      </c>
      <c r="B42" s="89" t="str">
        <f aca="false">IF($A42&lt;=$D$9,IF(MONTH($D$7)&lt;&gt;MONTH($D$7+1),DATE(YEAR($B41),MONTH($B41)+$D$5+1,0),IF(MONTH(DATE(YEAR($B41),MONTH($B41)+$D$5,DAY($D$7)))-IF(YEAR(DATE(YEAR($B41),MONTH($B41)+$D$5,DAY($D$7)))&lt;&gt;YEAR($B41),-(12-MONTH($B41)),MONTH($B41))&gt;$D$5,DATE(YEAR($B41),MONTH($B41)+$D$5+1,0),DATE(YEAR($B41),MONTH($B41)+$D$5,DAY($D$7)))),"")</f>
        <v/>
      </c>
      <c r="C42" s="60" t="str">
        <f aca="false">IF($A41&lt;$D$9,$F41,"")</f>
        <v/>
      </c>
      <c r="D42" s="60" t="str">
        <f aca="false">IF($A41&lt;$D$9,$C42*$D$3*$D$5/12,"")</f>
        <v/>
      </c>
      <c r="E42" s="60" t="str">
        <f aca="false">IF($A41&lt;$D$9,$D$10-$D42,"")</f>
        <v/>
      </c>
      <c r="F42" s="60" t="str">
        <f aca="false">IF($A41&lt;$D$9,$C42-$E42,"")</f>
        <v/>
      </c>
      <c r="G42" s="60" t="str">
        <f aca="false">IF($A41&lt;$D$9,SUM($E$13:$E42),"")</f>
        <v/>
      </c>
      <c r="H42" s="60" t="str">
        <f aca="false">IF($A41&lt;$D$9,SUM($D$13:$D42),"")</f>
        <v/>
      </c>
    </row>
    <row r="43" customFormat="false" ht="15" hidden="false" customHeight="false" outlineLevel="0" collapsed="false">
      <c r="A43" s="88" t="str">
        <f aca="false">IF($A42&lt;$D$9,$A42+1,"")</f>
        <v/>
      </c>
      <c r="B43" s="89" t="str">
        <f aca="false">IF($A43&lt;=$D$9,IF(MONTH($D$7)&lt;&gt;MONTH($D$7+1),DATE(YEAR($B42),MONTH($B42)+$D$5+1,0),IF(MONTH(DATE(YEAR($B42),MONTH($B42)+$D$5,DAY($D$7)))-IF(YEAR(DATE(YEAR($B42),MONTH($B42)+$D$5,DAY($D$7)))&lt;&gt;YEAR($B42),-(12-MONTH($B42)),MONTH($B42))&gt;$D$5,DATE(YEAR($B42),MONTH($B42)+$D$5+1,0),DATE(YEAR($B42),MONTH($B42)+$D$5,DAY($D$7)))),"")</f>
        <v/>
      </c>
      <c r="C43" s="60" t="str">
        <f aca="false">IF($A42&lt;$D$9,$F42,"")</f>
        <v/>
      </c>
      <c r="D43" s="60" t="str">
        <f aca="false">IF($A42&lt;$D$9,$C43*$D$3*$D$5/12,"")</f>
        <v/>
      </c>
      <c r="E43" s="60" t="str">
        <f aca="false">IF($A42&lt;$D$9,$D$10-$D43,"")</f>
        <v/>
      </c>
      <c r="F43" s="60" t="str">
        <f aca="false">IF($A42&lt;$D$9,$C43-$E43,"")</f>
        <v/>
      </c>
      <c r="G43" s="60" t="str">
        <f aca="false">IF($A42&lt;$D$9,SUM($E$13:$E43),"")</f>
        <v/>
      </c>
      <c r="H43" s="60" t="str">
        <f aca="false">IF($A42&lt;$D$9,SUM($D$13:$D43),"")</f>
        <v/>
      </c>
    </row>
    <row r="44" customFormat="false" ht="15" hidden="false" customHeight="false" outlineLevel="0" collapsed="false">
      <c r="A44" s="88" t="str">
        <f aca="false">IF($A43&lt;$D$9,$A43+1,"")</f>
        <v/>
      </c>
      <c r="B44" s="89" t="str">
        <f aca="false">IF($A44&lt;=$D$9,IF(MONTH($D$7)&lt;&gt;MONTH($D$7+1),DATE(YEAR($B43),MONTH($B43)+$D$5+1,0),IF(MONTH(DATE(YEAR($B43),MONTH($B43)+$D$5,DAY($D$7)))-IF(YEAR(DATE(YEAR($B43),MONTH($B43)+$D$5,DAY($D$7)))&lt;&gt;YEAR($B43),-(12-MONTH($B43)),MONTH($B43))&gt;$D$5,DATE(YEAR($B43),MONTH($B43)+$D$5+1,0),DATE(YEAR($B43),MONTH($B43)+$D$5,DAY($D$7)))),"")</f>
        <v/>
      </c>
      <c r="C44" s="60" t="str">
        <f aca="false">IF($A43&lt;$D$9,$F43,"")</f>
        <v/>
      </c>
      <c r="D44" s="60" t="str">
        <f aca="false">IF($A43&lt;$D$9,$C44*$D$3*$D$5/12,"")</f>
        <v/>
      </c>
      <c r="E44" s="60" t="str">
        <f aca="false">IF($A43&lt;$D$9,$D$10-$D44,"")</f>
        <v/>
      </c>
      <c r="F44" s="60" t="str">
        <f aca="false">IF($A43&lt;$D$9,$C44-$E44,"")</f>
        <v/>
      </c>
      <c r="G44" s="60" t="str">
        <f aca="false">IF($A43&lt;$D$9,SUM($E$13:$E44),"")</f>
        <v/>
      </c>
      <c r="H44" s="60" t="str">
        <f aca="false">IF($A43&lt;$D$9,SUM($D$13:$D44),"")</f>
        <v/>
      </c>
    </row>
    <row r="45" customFormat="false" ht="15" hidden="false" customHeight="false" outlineLevel="0" collapsed="false">
      <c r="A45" s="88" t="str">
        <f aca="false">IF($A44&lt;$D$9,$A44+1,"")</f>
        <v/>
      </c>
      <c r="B45" s="89" t="str">
        <f aca="false">IF($A45&lt;=$D$9,IF(MONTH($D$7)&lt;&gt;MONTH($D$7+1),DATE(YEAR($B44),MONTH($B44)+$D$5+1,0),IF(MONTH(DATE(YEAR($B44),MONTH($B44)+$D$5,DAY($D$7)))-IF(YEAR(DATE(YEAR($B44),MONTH($B44)+$D$5,DAY($D$7)))&lt;&gt;YEAR($B44),-(12-MONTH($B44)),MONTH($B44))&gt;$D$5,DATE(YEAR($B44),MONTH($B44)+$D$5+1,0),DATE(YEAR($B44),MONTH($B44)+$D$5,DAY($D$7)))),"")</f>
        <v/>
      </c>
      <c r="C45" s="60" t="str">
        <f aca="false">IF($A44&lt;$D$9,$F44,"")</f>
        <v/>
      </c>
      <c r="D45" s="60" t="str">
        <f aca="false">IF($A44&lt;$D$9,$C45*$D$3*$D$5/12,"")</f>
        <v/>
      </c>
      <c r="E45" s="60" t="str">
        <f aca="false">IF($A44&lt;$D$9,$D$10-$D45,"")</f>
        <v/>
      </c>
      <c r="F45" s="60" t="str">
        <f aca="false">IF($A44&lt;$D$9,$C45-$E45,"")</f>
        <v/>
      </c>
      <c r="G45" s="60" t="str">
        <f aca="false">IF($A44&lt;$D$9,SUM($E$13:$E45),"")</f>
        <v/>
      </c>
      <c r="H45" s="60" t="str">
        <f aca="false">IF($A44&lt;$D$9,SUM($D$13:$D45),"")</f>
        <v/>
      </c>
    </row>
    <row r="46" customFormat="false" ht="15" hidden="false" customHeight="false" outlineLevel="0" collapsed="false">
      <c r="A46" s="88" t="str">
        <f aca="false">IF($A45&lt;$D$9,$A45+1,"")</f>
        <v/>
      </c>
      <c r="B46" s="89" t="str">
        <f aca="false">IF($A46&lt;=$D$9,IF(MONTH($D$7)&lt;&gt;MONTH($D$7+1),DATE(YEAR($B45),MONTH($B45)+$D$5+1,0),IF(MONTH(DATE(YEAR($B45),MONTH($B45)+$D$5,DAY($D$7)))-IF(YEAR(DATE(YEAR($B45),MONTH($B45)+$D$5,DAY($D$7)))&lt;&gt;YEAR($B45),-(12-MONTH($B45)),MONTH($B45))&gt;$D$5,DATE(YEAR($B45),MONTH($B45)+$D$5+1,0),DATE(YEAR($B45),MONTH($B45)+$D$5,DAY($D$7)))),"")</f>
        <v/>
      </c>
      <c r="C46" s="60" t="str">
        <f aca="false">IF($A45&lt;$D$9,$F45,"")</f>
        <v/>
      </c>
      <c r="D46" s="60" t="str">
        <f aca="false">IF($A45&lt;$D$9,$C46*$D$3*$D$5/12,"")</f>
        <v/>
      </c>
      <c r="E46" s="60" t="str">
        <f aca="false">IF($A45&lt;$D$9,$D$10-$D46,"")</f>
        <v/>
      </c>
      <c r="F46" s="60" t="str">
        <f aca="false">IF($A45&lt;$D$9,$C46-$E46,"")</f>
        <v/>
      </c>
      <c r="G46" s="60" t="str">
        <f aca="false">IF($A45&lt;$D$9,SUM($E$13:$E46),"")</f>
        <v/>
      </c>
      <c r="H46" s="60" t="str">
        <f aca="false">IF($A45&lt;$D$9,SUM($D$13:$D46),"")</f>
        <v/>
      </c>
    </row>
    <row r="47" customFormat="false" ht="15" hidden="false" customHeight="false" outlineLevel="0" collapsed="false">
      <c r="A47" s="88" t="str">
        <f aca="false">IF($A46&lt;$D$9,$A46+1,"")</f>
        <v/>
      </c>
      <c r="B47" s="89" t="str">
        <f aca="false">IF($A47&lt;=$D$9,IF(MONTH($D$7)&lt;&gt;MONTH($D$7+1),DATE(YEAR($B46),MONTH($B46)+$D$5+1,0),IF(MONTH(DATE(YEAR($B46),MONTH($B46)+$D$5,DAY($D$7)))-IF(YEAR(DATE(YEAR($B46),MONTH($B46)+$D$5,DAY($D$7)))&lt;&gt;YEAR($B46),-(12-MONTH($B46)),MONTH($B46))&gt;$D$5,DATE(YEAR($B46),MONTH($B46)+$D$5+1,0),DATE(YEAR($B46),MONTH($B46)+$D$5,DAY($D$7)))),"")</f>
        <v/>
      </c>
      <c r="C47" s="60" t="str">
        <f aca="false">IF($A46&lt;$D$9,$F46,"")</f>
        <v/>
      </c>
      <c r="D47" s="60" t="str">
        <f aca="false">IF($A46&lt;$D$9,$C47*$D$3*$D$5/12,"")</f>
        <v/>
      </c>
      <c r="E47" s="60" t="str">
        <f aca="false">IF($A46&lt;$D$9,$D$10-$D47,"")</f>
        <v/>
      </c>
      <c r="F47" s="60" t="str">
        <f aca="false">IF($A46&lt;$D$9,$C47-$E47,"")</f>
        <v/>
      </c>
      <c r="G47" s="60" t="str">
        <f aca="false">IF($A46&lt;$D$9,SUM($E$13:$E47),"")</f>
        <v/>
      </c>
      <c r="H47" s="60" t="str">
        <f aca="false">IF($A46&lt;$D$9,SUM($D$13:$D47),"")</f>
        <v/>
      </c>
    </row>
    <row r="48" customFormat="false" ht="15" hidden="false" customHeight="false" outlineLevel="0" collapsed="false">
      <c r="A48" s="88" t="str">
        <f aca="false">IF($A47&lt;$D$9,$A47+1,"")</f>
        <v/>
      </c>
      <c r="B48" s="89" t="str">
        <f aca="false">IF($A48&lt;=$D$9,IF(MONTH($D$7)&lt;&gt;MONTH($D$7+1),DATE(YEAR($B47),MONTH($B47)+$D$5+1,0),IF(MONTH(DATE(YEAR($B47),MONTH($B47)+$D$5,DAY($D$7)))-IF(YEAR(DATE(YEAR($B47),MONTH($B47)+$D$5,DAY($D$7)))&lt;&gt;YEAR($B47),-(12-MONTH($B47)),MONTH($B47))&gt;$D$5,DATE(YEAR($B47),MONTH($B47)+$D$5+1,0),DATE(YEAR($B47),MONTH($B47)+$D$5,DAY($D$7)))),"")</f>
        <v/>
      </c>
      <c r="C48" s="60" t="str">
        <f aca="false">IF($A47&lt;$D$9,$F47,"")</f>
        <v/>
      </c>
      <c r="D48" s="60" t="str">
        <f aca="false">IF($A47&lt;$D$9,$C48*$D$3*$D$5/12,"")</f>
        <v/>
      </c>
      <c r="E48" s="60" t="str">
        <f aca="false">IF($A47&lt;$D$9,$D$10-$D48,"")</f>
        <v/>
      </c>
      <c r="F48" s="60" t="str">
        <f aca="false">IF($A47&lt;$D$9,$C48-$E48,"")</f>
        <v/>
      </c>
      <c r="G48" s="60" t="str">
        <f aca="false">IF($A47&lt;$D$9,SUM($E$13:$E48),"")</f>
        <v/>
      </c>
      <c r="H48" s="60" t="str">
        <f aca="false">IF($A47&lt;$D$9,SUM($D$13:$D48),"")</f>
        <v/>
      </c>
    </row>
    <row r="49" customFormat="false" ht="15" hidden="false" customHeight="false" outlineLevel="0" collapsed="false">
      <c r="A49" s="88" t="str">
        <f aca="false">IF($A48&lt;$D$9,$A48+1,"")</f>
        <v/>
      </c>
      <c r="B49" s="89" t="str">
        <f aca="false">IF($A49&lt;=$D$9,IF(MONTH($D$7)&lt;&gt;MONTH($D$7+1),DATE(YEAR($B48),MONTH($B48)+$D$5+1,0),IF(MONTH(DATE(YEAR($B48),MONTH($B48)+$D$5,DAY($D$7)))-IF(YEAR(DATE(YEAR($B48),MONTH($B48)+$D$5,DAY($D$7)))&lt;&gt;YEAR($B48),-(12-MONTH($B48)),MONTH($B48))&gt;$D$5,DATE(YEAR($B48),MONTH($B48)+$D$5+1,0),DATE(YEAR($B48),MONTH($B48)+$D$5,DAY($D$7)))),"")</f>
        <v/>
      </c>
      <c r="C49" s="60" t="str">
        <f aca="false">IF($A48&lt;$D$9,$F48,"")</f>
        <v/>
      </c>
      <c r="D49" s="60" t="str">
        <f aca="false">IF($A48&lt;$D$9,$C49*$D$3*$D$5/12,"")</f>
        <v/>
      </c>
      <c r="E49" s="60" t="str">
        <f aca="false">IF($A48&lt;$D$9,$D$10-$D49,"")</f>
        <v/>
      </c>
      <c r="F49" s="60" t="str">
        <f aca="false">IF($A48&lt;$D$9,$C49-$E49,"")</f>
        <v/>
      </c>
      <c r="G49" s="60" t="str">
        <f aca="false">IF($A48&lt;$D$9,SUM($E$13:$E49),"")</f>
        <v/>
      </c>
      <c r="H49" s="60" t="str">
        <f aca="false">IF($A48&lt;$D$9,SUM($D$13:$D49),"")</f>
        <v/>
      </c>
    </row>
    <row r="50" customFormat="false" ht="15" hidden="false" customHeight="false" outlineLevel="0" collapsed="false">
      <c r="A50" s="88" t="str">
        <f aca="false">IF($A49&lt;$D$9,$A49+1,"")</f>
        <v/>
      </c>
      <c r="B50" s="89" t="str">
        <f aca="false">IF($A50&lt;=$D$9,IF(MONTH($D$7)&lt;&gt;MONTH($D$7+1),DATE(YEAR($B49),MONTH($B49)+$D$5+1,0),IF(MONTH(DATE(YEAR($B49),MONTH($B49)+$D$5,DAY($D$7)))-IF(YEAR(DATE(YEAR($B49),MONTH($B49)+$D$5,DAY($D$7)))&lt;&gt;YEAR($B49),-(12-MONTH($B49)),MONTH($B49))&gt;$D$5,DATE(YEAR($B49),MONTH($B49)+$D$5+1,0),DATE(YEAR($B49),MONTH($B49)+$D$5,DAY($D$7)))),"")</f>
        <v/>
      </c>
      <c r="C50" s="60" t="str">
        <f aca="false">IF($A49&lt;$D$9,$F49,"")</f>
        <v/>
      </c>
      <c r="D50" s="60" t="str">
        <f aca="false">IF($A49&lt;$D$9,$C50*$D$3*$D$5/12,"")</f>
        <v/>
      </c>
      <c r="E50" s="60" t="str">
        <f aca="false">IF($A49&lt;$D$9,$D$10-$D50,"")</f>
        <v/>
      </c>
      <c r="F50" s="60" t="str">
        <f aca="false">IF($A49&lt;$D$9,$C50-$E50,"")</f>
        <v/>
      </c>
      <c r="G50" s="60" t="str">
        <f aca="false">IF($A49&lt;$D$9,SUM($E$13:$E50),"")</f>
        <v/>
      </c>
      <c r="H50" s="60" t="str">
        <f aca="false">IF($A49&lt;$D$9,SUM($D$13:$D50),"")</f>
        <v/>
      </c>
    </row>
    <row r="51" customFormat="false" ht="15" hidden="false" customHeight="false" outlineLevel="0" collapsed="false">
      <c r="A51" s="88" t="str">
        <f aca="false">IF($A50&lt;$D$9,$A50+1,"")</f>
        <v/>
      </c>
      <c r="B51" s="89" t="str">
        <f aca="false">IF($A51&lt;=$D$9,IF(MONTH($D$7)&lt;&gt;MONTH($D$7+1),DATE(YEAR($B50),MONTH($B50)+$D$5+1,0),IF(MONTH(DATE(YEAR($B50),MONTH($B50)+$D$5,DAY($D$7)))-IF(YEAR(DATE(YEAR($B50),MONTH($B50)+$D$5,DAY($D$7)))&lt;&gt;YEAR($B50),-(12-MONTH($B50)),MONTH($B50))&gt;$D$5,DATE(YEAR($B50),MONTH($B50)+$D$5+1,0),DATE(YEAR($B50),MONTH($B50)+$D$5,DAY($D$7)))),"")</f>
        <v/>
      </c>
      <c r="C51" s="60" t="str">
        <f aca="false">IF($A50&lt;$D$9,$F50,"")</f>
        <v/>
      </c>
      <c r="D51" s="60" t="str">
        <f aca="false">IF($A50&lt;$D$9,$C51*$D$3*$D$5/12,"")</f>
        <v/>
      </c>
      <c r="E51" s="60" t="str">
        <f aca="false">IF($A50&lt;$D$9,$D$10-$D51,"")</f>
        <v/>
      </c>
      <c r="F51" s="60" t="str">
        <f aca="false">IF($A50&lt;$D$9,$C51-$E51,"")</f>
        <v/>
      </c>
      <c r="G51" s="60" t="str">
        <f aca="false">IF($A50&lt;$D$9,SUM($E$13:$E51),"")</f>
        <v/>
      </c>
      <c r="H51" s="60" t="str">
        <f aca="false">IF($A50&lt;$D$9,SUM($D$13:$D51),"")</f>
        <v/>
      </c>
    </row>
    <row r="52" customFormat="false" ht="15" hidden="false" customHeight="false" outlineLevel="0" collapsed="false">
      <c r="A52" s="88" t="str">
        <f aca="false">IF($A51&lt;$D$9,$A51+1,"")</f>
        <v/>
      </c>
      <c r="B52" s="89" t="str">
        <f aca="false">IF($A52&lt;=$D$9,IF(MONTH($D$7)&lt;&gt;MONTH($D$7+1),DATE(YEAR($B51),MONTH($B51)+$D$5+1,0),IF(MONTH(DATE(YEAR($B51),MONTH($B51)+$D$5,DAY($D$7)))-IF(YEAR(DATE(YEAR($B51),MONTH($B51)+$D$5,DAY($D$7)))&lt;&gt;YEAR($B51),-(12-MONTH($B51)),MONTH($B51))&gt;$D$5,DATE(YEAR($B51),MONTH($B51)+$D$5+1,0),DATE(YEAR($B51),MONTH($B51)+$D$5,DAY($D$7)))),"")</f>
        <v/>
      </c>
      <c r="C52" s="60" t="str">
        <f aca="false">IF($A51&lt;$D$9,$F51,"")</f>
        <v/>
      </c>
      <c r="D52" s="60" t="str">
        <f aca="false">IF($A51&lt;$D$9,$C52*$D$3*$D$5/12,"")</f>
        <v/>
      </c>
      <c r="E52" s="60" t="str">
        <f aca="false">IF($A51&lt;$D$9,$D$10-$D52,"")</f>
        <v/>
      </c>
      <c r="F52" s="60" t="str">
        <f aca="false">IF($A51&lt;$D$9,$C52-$E52,"")</f>
        <v/>
      </c>
      <c r="G52" s="60" t="str">
        <f aca="false">IF($A51&lt;$D$9,SUM($E$13:$E52),"")</f>
        <v/>
      </c>
      <c r="H52" s="60" t="str">
        <f aca="false">IF($A51&lt;$D$9,SUM($D$13:$D52),"")</f>
        <v/>
      </c>
    </row>
    <row r="53" customFormat="false" ht="15" hidden="false" customHeight="false" outlineLevel="0" collapsed="false">
      <c r="A53" s="88" t="str">
        <f aca="false">IF($A52&lt;$D$9,$A52+1,"")</f>
        <v/>
      </c>
      <c r="B53" s="89" t="str">
        <f aca="false">IF($A53&lt;=$D$9,IF(MONTH($D$7)&lt;&gt;MONTH($D$7+1),DATE(YEAR($B52),MONTH($B52)+$D$5+1,0),IF(MONTH(DATE(YEAR($B52),MONTH($B52)+$D$5,DAY($D$7)))-IF(YEAR(DATE(YEAR($B52),MONTH($B52)+$D$5,DAY($D$7)))&lt;&gt;YEAR($B52),-(12-MONTH($B52)),MONTH($B52))&gt;$D$5,DATE(YEAR($B52),MONTH($B52)+$D$5+1,0),DATE(YEAR($B52),MONTH($B52)+$D$5,DAY($D$7)))),"")</f>
        <v/>
      </c>
      <c r="C53" s="60" t="str">
        <f aca="false">IF($A52&lt;$D$9,$F52,"")</f>
        <v/>
      </c>
      <c r="D53" s="60" t="str">
        <f aca="false">IF($A52&lt;$D$9,$C53*$D$3*$D$5/12,"")</f>
        <v/>
      </c>
      <c r="E53" s="60" t="str">
        <f aca="false">IF($A52&lt;$D$9,$D$10-$D53,"")</f>
        <v/>
      </c>
      <c r="F53" s="60" t="str">
        <f aca="false">IF($A52&lt;$D$9,$C53-$E53,"")</f>
        <v/>
      </c>
      <c r="G53" s="60" t="str">
        <f aca="false">IF($A52&lt;$D$9,SUM($E$13:$E53),"")</f>
        <v/>
      </c>
      <c r="H53" s="60" t="str">
        <f aca="false">IF($A52&lt;$D$9,SUM($D$13:$D53),"")</f>
        <v/>
      </c>
    </row>
    <row r="54" customFormat="false" ht="15" hidden="false" customHeight="false" outlineLevel="0" collapsed="false">
      <c r="A54" s="88" t="str">
        <f aca="false">IF($A53&lt;$D$9,$A53+1,"")</f>
        <v/>
      </c>
      <c r="B54" s="89" t="str">
        <f aca="false">IF($A54&lt;=$D$9,IF(MONTH($D$7)&lt;&gt;MONTH($D$7+1),DATE(YEAR($B53),MONTH($B53)+$D$5+1,0),IF(MONTH(DATE(YEAR($B53),MONTH($B53)+$D$5,DAY($D$7)))-IF(YEAR(DATE(YEAR($B53),MONTH($B53)+$D$5,DAY($D$7)))&lt;&gt;YEAR($B53),-(12-MONTH($B53)),MONTH($B53))&gt;$D$5,DATE(YEAR($B53),MONTH($B53)+$D$5+1,0),DATE(YEAR($B53),MONTH($B53)+$D$5,DAY($D$7)))),"")</f>
        <v/>
      </c>
      <c r="C54" s="60" t="str">
        <f aca="false">IF($A53&lt;$D$9,$F53,"")</f>
        <v/>
      </c>
      <c r="D54" s="60" t="str">
        <f aca="false">IF($A53&lt;$D$9,$C54*$D$3*$D$5/12,"")</f>
        <v/>
      </c>
      <c r="E54" s="60" t="str">
        <f aca="false">IF($A53&lt;$D$9,$D$10-$D54,"")</f>
        <v/>
      </c>
      <c r="F54" s="60" t="str">
        <f aca="false">IF($A53&lt;$D$9,$C54-$E54,"")</f>
        <v/>
      </c>
      <c r="G54" s="60" t="str">
        <f aca="false">IF($A53&lt;$D$9,SUM($E$13:$E54),"")</f>
        <v/>
      </c>
      <c r="H54" s="60" t="str">
        <f aca="false">IF($A53&lt;$D$9,SUM($D$13:$D54),"")</f>
        <v/>
      </c>
    </row>
    <row r="55" customFormat="false" ht="15" hidden="false" customHeight="false" outlineLevel="0" collapsed="false">
      <c r="A55" s="88" t="str">
        <f aca="false">IF($A54&lt;$D$9,$A54+1,"")</f>
        <v/>
      </c>
      <c r="B55" s="89" t="str">
        <f aca="false">IF($A55&lt;=$D$9,IF(MONTH($D$7)&lt;&gt;MONTH($D$7+1),DATE(YEAR($B54),MONTH($B54)+$D$5+1,0),IF(MONTH(DATE(YEAR($B54),MONTH($B54)+$D$5,DAY($D$7)))-IF(YEAR(DATE(YEAR($B54),MONTH($B54)+$D$5,DAY($D$7)))&lt;&gt;YEAR($B54),-(12-MONTH($B54)),MONTH($B54))&gt;$D$5,DATE(YEAR($B54),MONTH($B54)+$D$5+1,0),DATE(YEAR($B54),MONTH($B54)+$D$5,DAY($D$7)))),"")</f>
        <v/>
      </c>
      <c r="C55" s="60" t="str">
        <f aca="false">IF($A54&lt;$D$9,$F54,"")</f>
        <v/>
      </c>
      <c r="D55" s="60" t="str">
        <f aca="false">IF($A54&lt;$D$9,$C55*$D$3*$D$5/12,"")</f>
        <v/>
      </c>
      <c r="E55" s="60" t="str">
        <f aca="false">IF($A54&lt;$D$9,$D$10-$D55,"")</f>
        <v/>
      </c>
      <c r="F55" s="60" t="str">
        <f aca="false">IF($A54&lt;$D$9,$C55-$E55,"")</f>
        <v/>
      </c>
      <c r="G55" s="60" t="str">
        <f aca="false">IF($A54&lt;$D$9,SUM($E$13:$E55),"")</f>
        <v/>
      </c>
      <c r="H55" s="60" t="str">
        <f aca="false">IF($A54&lt;$D$9,SUM($D$13:$D55),"")</f>
        <v/>
      </c>
    </row>
    <row r="56" customFormat="false" ht="15" hidden="false" customHeight="false" outlineLevel="0" collapsed="false">
      <c r="A56" s="88" t="str">
        <f aca="false">IF($A55&lt;$D$9,$A55+1,"")</f>
        <v/>
      </c>
      <c r="B56" s="89" t="str">
        <f aca="false">IF($A56&lt;=$D$9,IF(MONTH($D$7)&lt;&gt;MONTH($D$7+1),DATE(YEAR($B55),MONTH($B55)+$D$5+1,0),IF(MONTH(DATE(YEAR($B55),MONTH($B55)+$D$5,DAY($D$7)))-IF(YEAR(DATE(YEAR($B55),MONTH($B55)+$D$5,DAY($D$7)))&lt;&gt;YEAR($B55),-(12-MONTH($B55)),MONTH($B55))&gt;$D$5,DATE(YEAR($B55),MONTH($B55)+$D$5+1,0),DATE(YEAR($B55),MONTH($B55)+$D$5,DAY($D$7)))),"")</f>
        <v/>
      </c>
      <c r="C56" s="60" t="str">
        <f aca="false">IF($A55&lt;$D$9,$F55,"")</f>
        <v/>
      </c>
      <c r="D56" s="60" t="str">
        <f aca="false">IF($A55&lt;$D$9,$C56*$D$3*$D$5/12,"")</f>
        <v/>
      </c>
      <c r="E56" s="60" t="str">
        <f aca="false">IF($A55&lt;$D$9,$D$10-$D56,"")</f>
        <v/>
      </c>
      <c r="F56" s="60" t="str">
        <f aca="false">IF($A55&lt;$D$9,$C56-$E56,"")</f>
        <v/>
      </c>
      <c r="G56" s="60" t="str">
        <f aca="false">IF($A55&lt;$D$9,SUM($E$13:$E56),"")</f>
        <v/>
      </c>
      <c r="H56" s="60" t="str">
        <f aca="false">IF($A55&lt;$D$9,SUM($D$13:$D56),"")</f>
        <v/>
      </c>
    </row>
    <row r="57" customFormat="false" ht="15" hidden="false" customHeight="false" outlineLevel="0" collapsed="false">
      <c r="A57" s="88" t="str">
        <f aca="false">IF($A56&lt;$D$9,$A56+1,"")</f>
        <v/>
      </c>
      <c r="B57" s="89" t="str">
        <f aca="false">IF($A57&lt;=$D$9,IF(MONTH($D$7)&lt;&gt;MONTH($D$7+1),DATE(YEAR($B56),MONTH($B56)+$D$5+1,0),IF(MONTH(DATE(YEAR($B56),MONTH($B56)+$D$5,DAY($D$7)))-IF(YEAR(DATE(YEAR($B56),MONTH($B56)+$D$5,DAY($D$7)))&lt;&gt;YEAR($B56),-(12-MONTH($B56)),MONTH($B56))&gt;$D$5,DATE(YEAR($B56),MONTH($B56)+$D$5+1,0),DATE(YEAR($B56),MONTH($B56)+$D$5,DAY($D$7)))),"")</f>
        <v/>
      </c>
      <c r="C57" s="60" t="str">
        <f aca="false">IF($A56&lt;$D$9,$F56,"")</f>
        <v/>
      </c>
      <c r="D57" s="60" t="str">
        <f aca="false">IF($A56&lt;$D$9,$C57*$D$3*$D$5/12,"")</f>
        <v/>
      </c>
      <c r="E57" s="60" t="str">
        <f aca="false">IF($A56&lt;$D$9,$D$10-$D57,"")</f>
        <v/>
      </c>
      <c r="F57" s="60" t="str">
        <f aca="false">IF($A56&lt;$D$9,$C57-$E57,"")</f>
        <v/>
      </c>
      <c r="G57" s="60" t="str">
        <f aca="false">IF($A56&lt;$D$9,SUM($E$13:$E57),"")</f>
        <v/>
      </c>
      <c r="H57" s="60" t="str">
        <f aca="false">IF($A56&lt;$D$9,SUM($D$13:$D57),"")</f>
        <v/>
      </c>
    </row>
    <row r="58" customFormat="false" ht="15" hidden="false" customHeight="false" outlineLevel="0" collapsed="false">
      <c r="A58" s="88" t="str">
        <f aca="false">IF($A57&lt;$D$9,$A57+1,"")</f>
        <v/>
      </c>
      <c r="B58" s="89" t="str">
        <f aca="false">IF($A58&lt;=$D$9,IF(MONTH($D$7)&lt;&gt;MONTH($D$7+1),DATE(YEAR($B57),MONTH($B57)+$D$5+1,0),IF(MONTH(DATE(YEAR($B57),MONTH($B57)+$D$5,DAY($D$7)))-IF(YEAR(DATE(YEAR($B57),MONTH($B57)+$D$5,DAY($D$7)))&lt;&gt;YEAR($B57),-(12-MONTH($B57)),MONTH($B57))&gt;$D$5,DATE(YEAR($B57),MONTH($B57)+$D$5+1,0),DATE(YEAR($B57),MONTH($B57)+$D$5,DAY($D$7)))),"")</f>
        <v/>
      </c>
      <c r="C58" s="60" t="str">
        <f aca="false">IF($A57&lt;$D$9,$F57,"")</f>
        <v/>
      </c>
      <c r="D58" s="60" t="str">
        <f aca="false">IF($A57&lt;$D$9,$C58*$D$3*$D$5/12,"")</f>
        <v/>
      </c>
      <c r="E58" s="60" t="str">
        <f aca="false">IF($A57&lt;$D$9,$D$10-$D58,"")</f>
        <v/>
      </c>
      <c r="F58" s="60" t="str">
        <f aca="false">IF($A57&lt;$D$9,$C58-$E58,"")</f>
        <v/>
      </c>
      <c r="G58" s="60" t="str">
        <f aca="false">IF($A57&lt;$D$9,SUM($E$13:$E58),"")</f>
        <v/>
      </c>
      <c r="H58" s="60" t="str">
        <f aca="false">IF($A57&lt;$D$9,SUM($D$13:$D58),"")</f>
        <v/>
      </c>
    </row>
    <row r="59" customFormat="false" ht="15" hidden="false" customHeight="false" outlineLevel="0" collapsed="false">
      <c r="A59" s="88" t="str">
        <f aca="false">IF($A58&lt;$D$9,$A58+1,"")</f>
        <v/>
      </c>
      <c r="B59" s="89" t="str">
        <f aca="false">IF($A59&lt;=$D$9,IF(MONTH($D$7)&lt;&gt;MONTH($D$7+1),DATE(YEAR($B58),MONTH($B58)+$D$5+1,0),IF(MONTH(DATE(YEAR($B58),MONTH($B58)+$D$5,DAY($D$7)))-IF(YEAR(DATE(YEAR($B58),MONTH($B58)+$D$5,DAY($D$7)))&lt;&gt;YEAR($B58),-(12-MONTH($B58)),MONTH($B58))&gt;$D$5,DATE(YEAR($B58),MONTH($B58)+$D$5+1,0),DATE(YEAR($B58),MONTH($B58)+$D$5,DAY($D$7)))),"")</f>
        <v/>
      </c>
      <c r="C59" s="60" t="str">
        <f aca="false">IF($A58&lt;$D$9,$F58,"")</f>
        <v/>
      </c>
      <c r="D59" s="60" t="str">
        <f aca="false">IF($A58&lt;$D$9,$C59*$D$3*$D$5/12,"")</f>
        <v/>
      </c>
      <c r="E59" s="60" t="str">
        <f aca="false">IF($A58&lt;$D$9,$D$10-$D59,"")</f>
        <v/>
      </c>
      <c r="F59" s="60" t="str">
        <f aca="false">IF($A58&lt;$D$9,$C59-$E59,"")</f>
        <v/>
      </c>
      <c r="G59" s="60" t="str">
        <f aca="false">IF($A58&lt;$D$9,SUM($E$13:$E59),"")</f>
        <v/>
      </c>
      <c r="H59" s="60" t="str">
        <f aca="false">IF($A58&lt;$D$9,SUM($D$13:$D59),"")</f>
        <v/>
      </c>
    </row>
    <row r="60" customFormat="false" ht="15" hidden="false" customHeight="false" outlineLevel="0" collapsed="false">
      <c r="A60" s="88" t="str">
        <f aca="false">IF($A59&lt;$D$9,$A59+1,"")</f>
        <v/>
      </c>
      <c r="B60" s="89" t="str">
        <f aca="false">IF($A60&lt;=$D$9,IF(MONTH($D$7)&lt;&gt;MONTH($D$7+1),DATE(YEAR($B59),MONTH($B59)+$D$5+1,0),IF(MONTH(DATE(YEAR($B59),MONTH($B59)+$D$5,DAY($D$7)))-IF(YEAR(DATE(YEAR($B59),MONTH($B59)+$D$5,DAY($D$7)))&lt;&gt;YEAR($B59),-(12-MONTH($B59)),MONTH($B59))&gt;$D$5,DATE(YEAR($B59),MONTH($B59)+$D$5+1,0),DATE(YEAR($B59),MONTH($B59)+$D$5,DAY($D$7)))),"")</f>
        <v/>
      </c>
      <c r="C60" s="60" t="str">
        <f aca="false">IF($A59&lt;$D$9,$F59,"")</f>
        <v/>
      </c>
      <c r="D60" s="60" t="str">
        <f aca="false">IF($A59&lt;$D$9,$C60*$D$3*$D$5/12,"")</f>
        <v/>
      </c>
      <c r="E60" s="60" t="str">
        <f aca="false">IF($A59&lt;$D$9,$D$10-$D60,"")</f>
        <v/>
      </c>
      <c r="F60" s="60" t="str">
        <f aca="false">IF($A59&lt;$D$9,$C60-$E60,"")</f>
        <v/>
      </c>
      <c r="G60" s="60" t="str">
        <f aca="false">IF($A59&lt;$D$9,SUM($E$13:$E60),"")</f>
        <v/>
      </c>
      <c r="H60" s="60" t="str">
        <f aca="false">IF($A59&lt;$D$9,SUM($D$13:$D60),"")</f>
        <v/>
      </c>
    </row>
    <row r="61" customFormat="false" ht="15" hidden="false" customHeight="false" outlineLevel="0" collapsed="false">
      <c r="A61" s="88" t="str">
        <f aca="false">IF($A60&lt;$D$9,$A60+1,"")</f>
        <v/>
      </c>
      <c r="B61" s="89" t="str">
        <f aca="false">IF($A61&lt;=$D$9,IF(MONTH($D$7)&lt;&gt;MONTH($D$7+1),DATE(YEAR($B60),MONTH($B60)+$D$5+1,0),IF(MONTH(DATE(YEAR($B60),MONTH($B60)+$D$5,DAY($D$7)))-IF(YEAR(DATE(YEAR($B60),MONTH($B60)+$D$5,DAY($D$7)))&lt;&gt;YEAR($B60),-(12-MONTH($B60)),MONTH($B60))&gt;$D$5,DATE(YEAR($B60),MONTH($B60)+$D$5+1,0),DATE(YEAR($B60),MONTH($B60)+$D$5,DAY($D$7)))),"")</f>
        <v/>
      </c>
      <c r="C61" s="60" t="str">
        <f aca="false">IF($A60&lt;$D$9,$F60,"")</f>
        <v/>
      </c>
      <c r="D61" s="60" t="str">
        <f aca="false">IF($A60&lt;$D$9,$C61*$D$3*$D$5/12,"")</f>
        <v/>
      </c>
      <c r="E61" s="60" t="str">
        <f aca="false">IF($A60&lt;$D$9,$D$10-$D61,"")</f>
        <v/>
      </c>
      <c r="F61" s="60" t="str">
        <f aca="false">IF($A60&lt;$D$9,$C61-$E61,"")</f>
        <v/>
      </c>
      <c r="G61" s="60" t="str">
        <f aca="false">IF($A60&lt;$D$9,SUM($E$13:$E61),"")</f>
        <v/>
      </c>
      <c r="H61" s="60" t="str">
        <f aca="false">IF($A60&lt;$D$9,SUM($D$13:$D61),"")</f>
        <v/>
      </c>
    </row>
    <row r="62" customFormat="false" ht="15" hidden="false" customHeight="false" outlineLevel="0" collapsed="false">
      <c r="A62" s="88" t="str">
        <f aca="false">IF($A61&lt;$D$9,$A61+1,"")</f>
        <v/>
      </c>
      <c r="B62" s="89" t="str">
        <f aca="false">IF($A62&lt;=$D$9,IF(MONTH($D$7)&lt;&gt;MONTH($D$7+1),DATE(YEAR($B61),MONTH($B61)+$D$5+1,0),IF(MONTH(DATE(YEAR($B61),MONTH($B61)+$D$5,DAY($D$7)))-IF(YEAR(DATE(YEAR($B61),MONTH($B61)+$D$5,DAY($D$7)))&lt;&gt;YEAR($B61),-(12-MONTH($B61)),MONTH($B61))&gt;$D$5,DATE(YEAR($B61),MONTH($B61)+$D$5+1,0),DATE(YEAR($B61),MONTH($B61)+$D$5,DAY($D$7)))),"")</f>
        <v/>
      </c>
      <c r="C62" s="60" t="str">
        <f aca="false">IF($A61&lt;$D$9,$F61,"")</f>
        <v/>
      </c>
      <c r="D62" s="60" t="str">
        <f aca="false">IF($A61&lt;$D$9,$C62*$D$3*$D$5/12,"")</f>
        <v/>
      </c>
      <c r="E62" s="60" t="str">
        <f aca="false">IF($A61&lt;$D$9,$D$10-$D62,"")</f>
        <v/>
      </c>
      <c r="F62" s="60" t="str">
        <f aca="false">IF($A61&lt;$D$9,$C62-$E62,"")</f>
        <v/>
      </c>
      <c r="G62" s="60" t="str">
        <f aca="false">IF($A61&lt;$D$9,SUM($E$13:$E62),"")</f>
        <v/>
      </c>
      <c r="H62" s="60" t="str">
        <f aca="false">IF($A61&lt;$D$9,SUM($D$13:$D62),"")</f>
        <v/>
      </c>
    </row>
    <row r="63" customFormat="false" ht="15" hidden="false" customHeight="false" outlineLevel="0" collapsed="false">
      <c r="A63" s="88" t="str">
        <f aca="false">IF($A62&lt;$D$9,$A62+1,"")</f>
        <v/>
      </c>
      <c r="B63" s="89" t="str">
        <f aca="false">IF($A63&lt;=$D$9,IF(MONTH($D$7)&lt;&gt;MONTH($D$7+1),DATE(YEAR($B62),MONTH($B62)+$D$5+1,0),IF(MONTH(DATE(YEAR($B62),MONTH($B62)+$D$5,DAY($D$7)))-IF(YEAR(DATE(YEAR($B62),MONTH($B62)+$D$5,DAY($D$7)))&lt;&gt;YEAR($B62),-(12-MONTH($B62)),MONTH($B62))&gt;$D$5,DATE(YEAR($B62),MONTH($B62)+$D$5+1,0),DATE(YEAR($B62),MONTH($B62)+$D$5,DAY($D$7)))),"")</f>
        <v/>
      </c>
      <c r="C63" s="60" t="str">
        <f aca="false">IF($A62&lt;$D$9,$F62,"")</f>
        <v/>
      </c>
      <c r="D63" s="60" t="str">
        <f aca="false">IF($A62&lt;$D$9,$C63*$D$3*$D$5/12,"")</f>
        <v/>
      </c>
      <c r="E63" s="60" t="str">
        <f aca="false">IF($A62&lt;$D$9,$D$10-$D63,"")</f>
        <v/>
      </c>
      <c r="F63" s="60" t="str">
        <f aca="false">IF($A62&lt;$D$9,$C63-$E63,"")</f>
        <v/>
      </c>
      <c r="G63" s="60" t="str">
        <f aca="false">IF($A62&lt;$D$9,SUM($E$13:$E63),"")</f>
        <v/>
      </c>
      <c r="H63" s="60" t="str">
        <f aca="false">IF($A62&lt;$D$9,SUM($D$13:$D63),"")</f>
        <v/>
      </c>
    </row>
    <row r="64" customFormat="false" ht="15" hidden="false" customHeight="false" outlineLevel="0" collapsed="false">
      <c r="A64" s="88" t="str">
        <f aca="false">IF($A63&lt;$D$9,$A63+1,"")</f>
        <v/>
      </c>
      <c r="B64" s="89" t="str">
        <f aca="false">IF($A64&lt;=$D$9,IF(MONTH($D$7)&lt;&gt;MONTH($D$7+1),DATE(YEAR($B63),MONTH($B63)+$D$5+1,0),IF(MONTH(DATE(YEAR($B63),MONTH($B63)+$D$5,DAY($D$7)))-IF(YEAR(DATE(YEAR($B63),MONTH($B63)+$D$5,DAY($D$7)))&lt;&gt;YEAR($B63),-(12-MONTH($B63)),MONTH($B63))&gt;$D$5,DATE(YEAR($B63),MONTH($B63)+$D$5+1,0),DATE(YEAR($B63),MONTH($B63)+$D$5,DAY($D$7)))),"")</f>
        <v/>
      </c>
      <c r="C64" s="60" t="str">
        <f aca="false">IF($A63&lt;$D$9,$F63,"")</f>
        <v/>
      </c>
      <c r="D64" s="60" t="str">
        <f aca="false">IF($A63&lt;$D$9,$C64*$D$3*$D$5/12,"")</f>
        <v/>
      </c>
      <c r="E64" s="60" t="str">
        <f aca="false">IF($A63&lt;$D$9,$D$10-$D64,"")</f>
        <v/>
      </c>
      <c r="F64" s="60" t="str">
        <f aca="false">IF($A63&lt;$D$9,$C64-$E64,"")</f>
        <v/>
      </c>
      <c r="G64" s="60" t="str">
        <f aca="false">IF($A63&lt;$D$9,SUM($E$13:$E64),"")</f>
        <v/>
      </c>
      <c r="H64" s="60" t="str">
        <f aca="false">IF($A63&lt;$D$9,SUM($D$13:$D64),"")</f>
        <v/>
      </c>
    </row>
    <row r="65" customFormat="false" ht="15" hidden="false" customHeight="false" outlineLevel="0" collapsed="false">
      <c r="A65" s="88" t="str">
        <f aca="false">IF($A64&lt;$D$9,$A64+1,"")</f>
        <v/>
      </c>
      <c r="B65" s="89" t="str">
        <f aca="false">IF($A65&lt;=$D$9,IF(MONTH($D$7)&lt;&gt;MONTH($D$7+1),DATE(YEAR($B64),MONTH($B64)+$D$5+1,0),IF(MONTH(DATE(YEAR($B64),MONTH($B64)+$D$5,DAY($D$7)))-IF(YEAR(DATE(YEAR($B64),MONTH($B64)+$D$5,DAY($D$7)))&lt;&gt;YEAR($B64),-(12-MONTH($B64)),MONTH($B64))&gt;$D$5,DATE(YEAR($B64),MONTH($B64)+$D$5+1,0),DATE(YEAR($B64),MONTH($B64)+$D$5,DAY($D$7)))),"")</f>
        <v/>
      </c>
      <c r="C65" s="60" t="str">
        <f aca="false">IF($A64&lt;$D$9,$F64,"")</f>
        <v/>
      </c>
      <c r="D65" s="60" t="str">
        <f aca="false">IF($A64&lt;$D$9,$C65*$D$3*$D$5/12,"")</f>
        <v/>
      </c>
      <c r="E65" s="60" t="str">
        <f aca="false">IF($A64&lt;$D$9,$D$10-$D65,"")</f>
        <v/>
      </c>
      <c r="F65" s="60" t="str">
        <f aca="false">IF($A64&lt;$D$9,$C65-$E65,"")</f>
        <v/>
      </c>
      <c r="G65" s="60" t="str">
        <f aca="false">IF($A64&lt;$D$9,SUM($E$13:$E65),"")</f>
        <v/>
      </c>
      <c r="H65" s="60" t="str">
        <f aca="false">IF($A64&lt;$D$9,SUM($D$13:$D65),"")</f>
        <v/>
      </c>
    </row>
    <row r="66" customFormat="false" ht="15" hidden="false" customHeight="false" outlineLevel="0" collapsed="false">
      <c r="A66" s="88" t="str">
        <f aca="false">IF($A65&lt;$D$9,$A65+1,"")</f>
        <v/>
      </c>
      <c r="B66" s="89" t="str">
        <f aca="false">IF($A66&lt;=$D$9,IF(MONTH($D$7)&lt;&gt;MONTH($D$7+1),DATE(YEAR($B65),MONTH($B65)+$D$5+1,0),IF(MONTH(DATE(YEAR($B65),MONTH($B65)+$D$5,DAY($D$7)))-IF(YEAR(DATE(YEAR($B65),MONTH($B65)+$D$5,DAY($D$7)))&lt;&gt;YEAR($B65),-(12-MONTH($B65)),MONTH($B65))&gt;$D$5,DATE(YEAR($B65),MONTH($B65)+$D$5+1,0),DATE(YEAR($B65),MONTH($B65)+$D$5,DAY($D$7)))),"")</f>
        <v/>
      </c>
      <c r="C66" s="60" t="str">
        <f aca="false">IF($A65&lt;$D$9,$F65,"")</f>
        <v/>
      </c>
      <c r="D66" s="60" t="str">
        <f aca="false">IF($A65&lt;$D$9,$C66*$D$3*$D$5/12,"")</f>
        <v/>
      </c>
      <c r="E66" s="60" t="str">
        <f aca="false">IF($A65&lt;$D$9,$D$10-$D66,"")</f>
        <v/>
      </c>
      <c r="F66" s="60" t="str">
        <f aca="false">IF($A65&lt;$D$9,$C66-$E66,"")</f>
        <v/>
      </c>
      <c r="G66" s="60" t="str">
        <f aca="false">IF($A65&lt;$D$9,SUM($E$13:$E66),"")</f>
        <v/>
      </c>
      <c r="H66" s="60" t="str">
        <f aca="false">IF($A65&lt;$D$9,SUM($D$13:$D66),"")</f>
        <v/>
      </c>
    </row>
    <row r="67" customFormat="false" ht="15" hidden="false" customHeight="false" outlineLevel="0" collapsed="false">
      <c r="A67" s="88" t="str">
        <f aca="false">IF($A66&lt;$D$9,$A66+1,"")</f>
        <v/>
      </c>
      <c r="B67" s="89" t="str">
        <f aca="false">IF($A67&lt;=$D$9,IF(MONTH($D$7)&lt;&gt;MONTH($D$7+1),DATE(YEAR($B66),MONTH($B66)+$D$5+1,0),IF(MONTH(DATE(YEAR($B66),MONTH($B66)+$D$5,DAY($D$7)))-IF(YEAR(DATE(YEAR($B66),MONTH($B66)+$D$5,DAY($D$7)))&lt;&gt;YEAR($B66),-(12-MONTH($B66)),MONTH($B66))&gt;$D$5,DATE(YEAR($B66),MONTH($B66)+$D$5+1,0),DATE(YEAR($B66),MONTH($B66)+$D$5,DAY($D$7)))),"")</f>
        <v/>
      </c>
      <c r="C67" s="60" t="str">
        <f aca="false">IF($A66&lt;$D$9,$F66,"")</f>
        <v/>
      </c>
      <c r="D67" s="60" t="str">
        <f aca="false">IF($A66&lt;$D$9,$C67*$D$3*$D$5/12,"")</f>
        <v/>
      </c>
      <c r="E67" s="60" t="str">
        <f aca="false">IF($A66&lt;$D$9,$D$10-$D67,"")</f>
        <v/>
      </c>
      <c r="F67" s="60" t="str">
        <f aca="false">IF($A66&lt;$D$9,$C67-$E67,"")</f>
        <v/>
      </c>
      <c r="G67" s="60" t="str">
        <f aca="false">IF($A66&lt;$D$9,SUM($E$13:$E67),"")</f>
        <v/>
      </c>
      <c r="H67" s="60" t="str">
        <f aca="false">IF($A66&lt;$D$9,SUM($D$13:$D67),"")</f>
        <v/>
      </c>
    </row>
    <row r="68" customFormat="false" ht="15" hidden="false" customHeight="false" outlineLevel="0" collapsed="false">
      <c r="A68" s="88" t="str">
        <f aca="false">IF($A67&lt;$D$9,$A67+1,"")</f>
        <v/>
      </c>
      <c r="B68" s="89" t="str">
        <f aca="false">IF($A68&lt;=$D$9,IF(MONTH($D$7)&lt;&gt;MONTH($D$7+1),DATE(YEAR($B67),MONTH($B67)+$D$5+1,0),IF(MONTH(DATE(YEAR($B67),MONTH($B67)+$D$5,DAY($D$7)))-IF(YEAR(DATE(YEAR($B67),MONTH($B67)+$D$5,DAY($D$7)))&lt;&gt;YEAR($B67),-(12-MONTH($B67)),MONTH($B67))&gt;$D$5,DATE(YEAR($B67),MONTH($B67)+$D$5+1,0),DATE(YEAR($B67),MONTH($B67)+$D$5,DAY($D$7)))),"")</f>
        <v/>
      </c>
      <c r="C68" s="60" t="str">
        <f aca="false">IF($A67&lt;$D$9,$F67,"")</f>
        <v/>
      </c>
      <c r="D68" s="60" t="str">
        <f aca="false">IF($A67&lt;$D$9,$C68*$D$3*$D$5/12,"")</f>
        <v/>
      </c>
      <c r="E68" s="60" t="str">
        <f aca="false">IF($A67&lt;$D$9,$D$10-$D68,"")</f>
        <v/>
      </c>
      <c r="F68" s="60" t="str">
        <f aca="false">IF($A67&lt;$D$9,$C68-$E68,"")</f>
        <v/>
      </c>
      <c r="G68" s="60" t="str">
        <f aca="false">IF($A67&lt;$D$9,SUM($E$13:$E68),"")</f>
        <v/>
      </c>
      <c r="H68" s="60" t="str">
        <f aca="false">IF($A67&lt;$D$9,SUM($D$13:$D68),"")</f>
        <v/>
      </c>
    </row>
    <row r="69" customFormat="false" ht="15" hidden="false" customHeight="false" outlineLevel="0" collapsed="false">
      <c r="A69" s="88" t="str">
        <f aca="false">IF($A68&lt;$D$9,$A68+1,"")</f>
        <v/>
      </c>
      <c r="B69" s="89" t="str">
        <f aca="false">IF($A69&lt;=$D$9,IF(MONTH($D$7)&lt;&gt;MONTH($D$7+1),DATE(YEAR($B68),MONTH($B68)+$D$5+1,0),IF(MONTH(DATE(YEAR($B68),MONTH($B68)+$D$5,DAY($D$7)))-IF(YEAR(DATE(YEAR($B68),MONTH($B68)+$D$5,DAY($D$7)))&lt;&gt;YEAR($B68),-(12-MONTH($B68)),MONTH($B68))&gt;$D$5,DATE(YEAR($B68),MONTH($B68)+$D$5+1,0),DATE(YEAR($B68),MONTH($B68)+$D$5,DAY($D$7)))),"")</f>
        <v/>
      </c>
      <c r="C69" s="60" t="str">
        <f aca="false">IF($A68&lt;$D$9,$F68,"")</f>
        <v/>
      </c>
      <c r="D69" s="60" t="str">
        <f aca="false">IF($A68&lt;$D$9,$C69*$D$3*$D$5/12,"")</f>
        <v/>
      </c>
      <c r="E69" s="60" t="str">
        <f aca="false">IF($A68&lt;$D$9,$D$10-$D69,"")</f>
        <v/>
      </c>
      <c r="F69" s="60" t="str">
        <f aca="false">IF($A68&lt;$D$9,$C69-$E69,"")</f>
        <v/>
      </c>
      <c r="G69" s="60" t="str">
        <f aca="false">IF($A68&lt;$D$9,SUM($E$13:$E69),"")</f>
        <v/>
      </c>
      <c r="H69" s="60" t="str">
        <f aca="false">IF($A68&lt;$D$9,SUM($D$13:$D69),"")</f>
        <v/>
      </c>
    </row>
    <row r="70" customFormat="false" ht="15" hidden="false" customHeight="false" outlineLevel="0" collapsed="false">
      <c r="A70" s="88" t="str">
        <f aca="false">IF($A69&lt;$D$9,$A69+1,"")</f>
        <v/>
      </c>
      <c r="B70" s="89" t="str">
        <f aca="false">IF($A70&lt;=$D$9,IF(MONTH($D$7)&lt;&gt;MONTH($D$7+1),DATE(YEAR($B69),MONTH($B69)+$D$5+1,0),IF(MONTH(DATE(YEAR($B69),MONTH($B69)+$D$5,DAY($D$7)))-IF(YEAR(DATE(YEAR($B69),MONTH($B69)+$D$5,DAY($D$7)))&lt;&gt;YEAR($B69),-(12-MONTH($B69)),MONTH($B69))&gt;$D$5,DATE(YEAR($B69),MONTH($B69)+$D$5+1,0),DATE(YEAR($B69),MONTH($B69)+$D$5,DAY($D$7)))),"")</f>
        <v/>
      </c>
      <c r="C70" s="60" t="str">
        <f aca="false">IF($A69&lt;$D$9,$F69,"")</f>
        <v/>
      </c>
      <c r="D70" s="60" t="str">
        <f aca="false">IF($A69&lt;$D$9,$C70*$D$3*$D$5/12,"")</f>
        <v/>
      </c>
      <c r="E70" s="60" t="str">
        <f aca="false">IF($A69&lt;$D$9,$D$10-$D70,"")</f>
        <v/>
      </c>
      <c r="F70" s="60" t="str">
        <f aca="false">IF($A69&lt;$D$9,$C70-$E70,"")</f>
        <v/>
      </c>
      <c r="G70" s="60" t="str">
        <f aca="false">IF($A69&lt;$D$9,SUM($E$13:$E70),"")</f>
        <v/>
      </c>
      <c r="H70" s="60" t="str">
        <f aca="false">IF($A69&lt;$D$9,SUM($D$13:$D70),"")</f>
        <v/>
      </c>
    </row>
    <row r="71" customFormat="false" ht="15" hidden="false" customHeight="false" outlineLevel="0" collapsed="false">
      <c r="A71" s="88" t="str">
        <f aca="false">IF($A70&lt;$D$9,$A70+1,"")</f>
        <v/>
      </c>
      <c r="B71" s="89" t="str">
        <f aca="false">IF($A71&lt;=$D$9,IF(MONTH($D$7)&lt;&gt;MONTH($D$7+1),DATE(YEAR($B70),MONTH($B70)+$D$5+1,0),IF(MONTH(DATE(YEAR($B70),MONTH($B70)+$D$5,DAY($D$7)))-IF(YEAR(DATE(YEAR($B70),MONTH($B70)+$D$5,DAY($D$7)))&lt;&gt;YEAR($B70),-(12-MONTH($B70)),MONTH($B70))&gt;$D$5,DATE(YEAR($B70),MONTH($B70)+$D$5+1,0),DATE(YEAR($B70),MONTH($B70)+$D$5,DAY($D$7)))),"")</f>
        <v/>
      </c>
      <c r="C71" s="60" t="str">
        <f aca="false">IF($A70&lt;$D$9,$F70,"")</f>
        <v/>
      </c>
      <c r="D71" s="60" t="str">
        <f aca="false">IF($A70&lt;$D$9,$C71*$D$3*$D$5/12,"")</f>
        <v/>
      </c>
      <c r="E71" s="60" t="str">
        <f aca="false">IF($A70&lt;$D$9,$D$10-$D71,"")</f>
        <v/>
      </c>
      <c r="F71" s="60" t="str">
        <f aca="false">IF($A70&lt;$D$9,$C71-$E71,"")</f>
        <v/>
      </c>
      <c r="G71" s="60" t="str">
        <f aca="false">IF($A70&lt;$D$9,SUM($E$13:$E71),"")</f>
        <v/>
      </c>
      <c r="H71" s="60" t="str">
        <f aca="false">IF($A70&lt;$D$9,SUM($D$13:$D71),"")</f>
        <v/>
      </c>
    </row>
    <row r="72" customFormat="false" ht="15" hidden="false" customHeight="false" outlineLevel="0" collapsed="false">
      <c r="A72" s="88" t="str">
        <f aca="false">IF($A71&lt;$D$9,$A71+1,"")</f>
        <v/>
      </c>
      <c r="B72" s="89" t="str">
        <f aca="false">IF($A72&lt;=$D$9,IF(MONTH($D$7)&lt;&gt;MONTH($D$7+1),DATE(YEAR($B71),MONTH($B71)+$D$5+1,0),IF(MONTH(DATE(YEAR($B71),MONTH($B71)+$D$5,DAY($D$7)))-IF(YEAR(DATE(YEAR($B71),MONTH($B71)+$D$5,DAY($D$7)))&lt;&gt;YEAR($B71),-(12-MONTH($B71)),MONTH($B71))&gt;$D$5,DATE(YEAR($B71),MONTH($B71)+$D$5+1,0),DATE(YEAR($B71),MONTH($B71)+$D$5,DAY($D$7)))),"")</f>
        <v/>
      </c>
      <c r="C72" s="60" t="str">
        <f aca="false">IF($A71&lt;$D$9,$F71,"")</f>
        <v/>
      </c>
      <c r="D72" s="60" t="str">
        <f aca="false">IF($A71&lt;$D$9,$C72*$D$3*$D$5/12,"")</f>
        <v/>
      </c>
      <c r="E72" s="60" t="str">
        <f aca="false">IF($A71&lt;$D$9,$D$10-$D72,"")</f>
        <v/>
      </c>
      <c r="F72" s="60" t="str">
        <f aca="false">IF($A71&lt;$D$9,$C72-$E72,"")</f>
        <v/>
      </c>
      <c r="G72" s="60" t="str">
        <f aca="false">IF($A71&lt;$D$9,SUM($E$13:$E72),"")</f>
        <v/>
      </c>
      <c r="H72" s="60" t="str">
        <f aca="false">IF($A71&lt;$D$9,SUM($D$13:$D72),"")</f>
        <v/>
      </c>
    </row>
    <row r="73" customFormat="false" ht="15" hidden="false" customHeight="false" outlineLevel="0" collapsed="false">
      <c r="A73" s="88" t="str">
        <f aca="false">IF($A72&lt;$D$9,$A72+1,"")</f>
        <v/>
      </c>
      <c r="B73" s="89" t="str">
        <f aca="false">IF($A73&lt;=$D$9,IF(MONTH($D$7)&lt;&gt;MONTH($D$7+1),DATE(YEAR($B72),MONTH($B72)+$D$5+1,0),IF(MONTH(DATE(YEAR($B72),MONTH($B72)+$D$5,DAY($D$7)))-IF(YEAR(DATE(YEAR($B72),MONTH($B72)+$D$5,DAY($D$7)))&lt;&gt;YEAR($B72),-(12-MONTH($B72)),MONTH($B72))&gt;$D$5,DATE(YEAR($B72),MONTH($B72)+$D$5+1,0),DATE(YEAR($B72),MONTH($B72)+$D$5,DAY($D$7)))),"")</f>
        <v/>
      </c>
      <c r="C73" s="60" t="str">
        <f aca="false">IF($A72&lt;$D$9,$F72,"")</f>
        <v/>
      </c>
      <c r="D73" s="60" t="str">
        <f aca="false">IF($A72&lt;$D$9,$C73*$D$3*$D$5/12,"")</f>
        <v/>
      </c>
      <c r="E73" s="60" t="str">
        <f aca="false">IF($A72&lt;$D$9,$D$10-$D73,"")</f>
        <v/>
      </c>
      <c r="F73" s="60" t="str">
        <f aca="false">IF($A72&lt;$D$9,$C73-$E73,"")</f>
        <v/>
      </c>
      <c r="G73" s="60" t="str">
        <f aca="false">IF($A72&lt;$D$9,SUM($E$13:$E73),"")</f>
        <v/>
      </c>
      <c r="H73" s="60" t="str">
        <f aca="false">IF($A72&lt;$D$9,SUM($D$13:$D73),"")</f>
        <v/>
      </c>
    </row>
    <row r="74" customFormat="false" ht="15" hidden="false" customHeight="false" outlineLevel="0" collapsed="false">
      <c r="A74" s="88" t="str">
        <f aca="false">IF($A73&lt;$D$9,$A73+1,"")</f>
        <v/>
      </c>
      <c r="B74" s="89" t="str">
        <f aca="false">IF($A74&lt;=$D$9,IF(MONTH($D$7)&lt;&gt;MONTH($D$7+1),DATE(YEAR($B73),MONTH($B73)+$D$5+1,0),IF(MONTH(DATE(YEAR($B73),MONTH($B73)+$D$5,DAY($D$7)))-IF(YEAR(DATE(YEAR($B73),MONTH($B73)+$D$5,DAY($D$7)))&lt;&gt;YEAR($B73),-(12-MONTH($B73)),MONTH($B73))&gt;$D$5,DATE(YEAR($B73),MONTH($B73)+$D$5+1,0),DATE(YEAR($B73),MONTH($B73)+$D$5,DAY($D$7)))),"")</f>
        <v/>
      </c>
      <c r="C74" s="60" t="str">
        <f aca="false">IF($A73&lt;$D$9,$F73,"")</f>
        <v/>
      </c>
      <c r="D74" s="60" t="str">
        <f aca="false">IF($A73&lt;$D$9,$C74*$D$3*$D$5/12,"")</f>
        <v/>
      </c>
      <c r="E74" s="60" t="str">
        <f aca="false">IF($A73&lt;$D$9,$D$10-$D74,"")</f>
        <v/>
      </c>
      <c r="F74" s="60" t="str">
        <f aca="false">IF($A73&lt;$D$9,$C74-$E74,"")</f>
        <v/>
      </c>
      <c r="G74" s="60" t="str">
        <f aca="false">IF($A73&lt;$D$9,SUM($E$13:$E74),"")</f>
        <v/>
      </c>
      <c r="H74" s="60" t="str">
        <f aca="false">IF($A73&lt;$D$9,SUM($D$13:$D74),"")</f>
        <v/>
      </c>
    </row>
    <row r="75" customFormat="false" ht="15" hidden="false" customHeight="false" outlineLevel="0" collapsed="false">
      <c r="A75" s="88" t="str">
        <f aca="false">IF($A74&lt;$D$9,$A74+1,"")</f>
        <v/>
      </c>
      <c r="B75" s="89" t="str">
        <f aca="false">IF($A75&lt;=$D$9,IF(MONTH($D$7)&lt;&gt;MONTH($D$7+1),DATE(YEAR($B74),MONTH($B74)+$D$5+1,0),IF(MONTH(DATE(YEAR($B74),MONTH($B74)+$D$5,DAY($D$7)))-IF(YEAR(DATE(YEAR($B74),MONTH($B74)+$D$5,DAY($D$7)))&lt;&gt;YEAR($B74),-(12-MONTH($B74)),MONTH($B74))&gt;$D$5,DATE(YEAR($B74),MONTH($B74)+$D$5+1,0),DATE(YEAR($B74),MONTH($B74)+$D$5,DAY($D$7)))),"")</f>
        <v/>
      </c>
      <c r="C75" s="60" t="str">
        <f aca="false">IF($A74&lt;$D$9,$F74,"")</f>
        <v/>
      </c>
      <c r="D75" s="60" t="str">
        <f aca="false">IF($A74&lt;$D$9,$C75*$D$3*$D$5/12,"")</f>
        <v/>
      </c>
      <c r="E75" s="60" t="str">
        <f aca="false">IF($A74&lt;$D$9,$D$10-$D75,"")</f>
        <v/>
      </c>
      <c r="F75" s="60" t="str">
        <f aca="false">IF($A74&lt;$D$9,$C75-$E75,"")</f>
        <v/>
      </c>
      <c r="G75" s="60" t="str">
        <f aca="false">IF($A74&lt;$D$9,SUM($E$13:$E75),"")</f>
        <v/>
      </c>
      <c r="H75" s="60" t="str">
        <f aca="false">IF($A74&lt;$D$9,SUM($D$13:$D75),"")</f>
        <v/>
      </c>
    </row>
    <row r="76" customFormat="false" ht="15" hidden="false" customHeight="false" outlineLevel="0" collapsed="false">
      <c r="A76" s="88" t="str">
        <f aca="false">IF($A75&lt;$D$9,$A75+1,"")</f>
        <v/>
      </c>
      <c r="B76" s="89" t="str">
        <f aca="false">IF($A76&lt;=$D$9,IF(MONTH($D$7)&lt;&gt;MONTH($D$7+1),DATE(YEAR($B75),MONTH($B75)+$D$5+1,0),IF(MONTH(DATE(YEAR($B75),MONTH($B75)+$D$5,DAY($D$7)))-IF(YEAR(DATE(YEAR($B75),MONTH($B75)+$D$5,DAY($D$7)))&lt;&gt;YEAR($B75),-(12-MONTH($B75)),MONTH($B75))&gt;$D$5,DATE(YEAR($B75),MONTH($B75)+$D$5+1,0),DATE(YEAR($B75),MONTH($B75)+$D$5,DAY($D$7)))),"")</f>
        <v/>
      </c>
      <c r="C76" s="60" t="str">
        <f aca="false">IF($A75&lt;$D$9,$F75,"")</f>
        <v/>
      </c>
      <c r="D76" s="60" t="str">
        <f aca="false">IF($A75&lt;$D$9,$C76*$D$3*$D$5/12,"")</f>
        <v/>
      </c>
      <c r="E76" s="60" t="str">
        <f aca="false">IF($A75&lt;$D$9,$D$10-$D76,"")</f>
        <v/>
      </c>
      <c r="F76" s="60" t="str">
        <f aca="false">IF($A75&lt;$D$9,$C76-$E76,"")</f>
        <v/>
      </c>
      <c r="G76" s="60" t="str">
        <f aca="false">IF($A75&lt;$D$9,SUM($E$13:$E76),"")</f>
        <v/>
      </c>
      <c r="H76" s="60" t="str">
        <f aca="false">IF($A75&lt;$D$9,SUM($D$13:$D76),"")</f>
        <v/>
      </c>
    </row>
    <row r="77" customFormat="false" ht="15" hidden="false" customHeight="false" outlineLevel="0" collapsed="false">
      <c r="A77" s="88" t="str">
        <f aca="false">IF($A76&lt;$D$9,$A76+1,"")</f>
        <v/>
      </c>
      <c r="B77" s="89" t="str">
        <f aca="false">IF($A77&lt;=$D$9,IF(MONTH($D$7)&lt;&gt;MONTH($D$7+1),DATE(YEAR($B76),MONTH($B76)+$D$5+1,0),IF(MONTH(DATE(YEAR($B76),MONTH($B76)+$D$5,DAY($D$7)))-IF(YEAR(DATE(YEAR($B76),MONTH($B76)+$D$5,DAY($D$7)))&lt;&gt;YEAR($B76),-(12-MONTH($B76)),MONTH($B76))&gt;$D$5,DATE(YEAR($B76),MONTH($B76)+$D$5+1,0),DATE(YEAR($B76),MONTH($B76)+$D$5,DAY($D$7)))),"")</f>
        <v/>
      </c>
      <c r="C77" s="60" t="str">
        <f aca="false">IF($A76&lt;$D$9,$F76,"")</f>
        <v/>
      </c>
      <c r="D77" s="60" t="str">
        <f aca="false">IF($A76&lt;$D$9,$C77*$D$3*$D$5/12,"")</f>
        <v/>
      </c>
      <c r="E77" s="60" t="str">
        <f aca="false">IF($A76&lt;$D$9,$D$10-$D77,"")</f>
        <v/>
      </c>
      <c r="F77" s="60" t="str">
        <f aca="false">IF($A76&lt;$D$9,$C77-$E77,"")</f>
        <v/>
      </c>
      <c r="G77" s="60" t="str">
        <f aca="false">IF($A76&lt;$D$9,SUM($E$13:$E77),"")</f>
        <v/>
      </c>
      <c r="H77" s="60" t="str">
        <f aca="false">IF($A76&lt;$D$9,SUM($D$13:$D77),"")</f>
        <v/>
      </c>
    </row>
    <row r="78" customFormat="false" ht="15" hidden="false" customHeight="false" outlineLevel="0" collapsed="false">
      <c r="A78" s="88" t="str">
        <f aca="false">IF($A77&lt;$D$9,$A77+1,"")</f>
        <v/>
      </c>
      <c r="B78" s="89" t="str">
        <f aca="false">IF($A78&lt;=$D$9,IF(MONTH($D$7)&lt;&gt;MONTH($D$7+1),DATE(YEAR($B77),MONTH($B77)+$D$5+1,0),IF(MONTH(DATE(YEAR($B77),MONTH($B77)+$D$5,DAY($D$7)))-IF(YEAR(DATE(YEAR($B77),MONTH($B77)+$D$5,DAY($D$7)))&lt;&gt;YEAR($B77),-(12-MONTH($B77)),MONTH($B77))&gt;$D$5,DATE(YEAR($B77),MONTH($B77)+$D$5+1,0),DATE(YEAR($B77),MONTH($B77)+$D$5,DAY($D$7)))),"")</f>
        <v/>
      </c>
      <c r="C78" s="60" t="str">
        <f aca="false">IF($A77&lt;$D$9,$F77,"")</f>
        <v/>
      </c>
      <c r="D78" s="60" t="str">
        <f aca="false">IF($A77&lt;$D$9,$C78*$D$3*$D$5/12,"")</f>
        <v/>
      </c>
      <c r="E78" s="60" t="str">
        <f aca="false">IF($A77&lt;$D$9,$D$10-$D78,"")</f>
        <v/>
      </c>
      <c r="F78" s="60" t="str">
        <f aca="false">IF($A77&lt;$D$9,$C78-$E78,"")</f>
        <v/>
      </c>
      <c r="G78" s="60" t="str">
        <f aca="false">IF($A77&lt;$D$9,SUM($E$13:$E78),"")</f>
        <v/>
      </c>
      <c r="H78" s="60" t="str">
        <f aca="false">IF($A77&lt;$D$9,SUM($D$13:$D78),"")</f>
        <v/>
      </c>
    </row>
    <row r="79" customFormat="false" ht="15" hidden="false" customHeight="false" outlineLevel="0" collapsed="false">
      <c r="A79" s="88" t="str">
        <f aca="false">IF($A78&lt;$D$9,$A78+1,"")</f>
        <v/>
      </c>
      <c r="B79" s="89" t="str">
        <f aca="false">IF($A79&lt;=$D$9,IF(MONTH($D$7)&lt;&gt;MONTH($D$7+1),DATE(YEAR($B78),MONTH($B78)+$D$5+1,0),IF(MONTH(DATE(YEAR($B78),MONTH($B78)+$D$5,DAY($D$7)))-IF(YEAR(DATE(YEAR($B78),MONTH($B78)+$D$5,DAY($D$7)))&lt;&gt;YEAR($B78),-(12-MONTH($B78)),MONTH($B78))&gt;$D$5,DATE(YEAR($B78),MONTH($B78)+$D$5+1,0),DATE(YEAR($B78),MONTH($B78)+$D$5,DAY($D$7)))),"")</f>
        <v/>
      </c>
      <c r="C79" s="60" t="str">
        <f aca="false">IF($A78&lt;$D$9,$F78,"")</f>
        <v/>
      </c>
      <c r="D79" s="60" t="str">
        <f aca="false">IF($A78&lt;$D$9,$C79*$D$3*$D$5/12,"")</f>
        <v/>
      </c>
      <c r="E79" s="60" t="str">
        <f aca="false">IF($A78&lt;$D$9,$D$10-$D79,"")</f>
        <v/>
      </c>
      <c r="F79" s="60" t="str">
        <f aca="false">IF($A78&lt;$D$9,$C79-$E79,"")</f>
        <v/>
      </c>
      <c r="G79" s="60" t="str">
        <f aca="false">IF($A78&lt;$D$9,SUM($E$13:$E79),"")</f>
        <v/>
      </c>
      <c r="H79" s="60" t="str">
        <f aca="false">IF($A78&lt;$D$9,SUM($D$13:$D79),"")</f>
        <v/>
      </c>
    </row>
    <row r="80" customFormat="false" ht="15" hidden="false" customHeight="false" outlineLevel="0" collapsed="false">
      <c r="A80" s="88" t="str">
        <f aca="false">IF($A79&lt;$D$9,$A79+1,"")</f>
        <v/>
      </c>
      <c r="B80" s="89" t="str">
        <f aca="false">IF($A80&lt;=$D$9,IF(MONTH($D$7)&lt;&gt;MONTH($D$7+1),DATE(YEAR($B79),MONTH($B79)+$D$5+1,0),IF(MONTH(DATE(YEAR($B79),MONTH($B79)+$D$5,DAY($D$7)))-IF(YEAR(DATE(YEAR($B79),MONTH($B79)+$D$5,DAY($D$7)))&lt;&gt;YEAR($B79),-(12-MONTH($B79)),MONTH($B79))&gt;$D$5,DATE(YEAR($B79),MONTH($B79)+$D$5+1,0),DATE(YEAR($B79),MONTH($B79)+$D$5,DAY($D$7)))),"")</f>
        <v/>
      </c>
      <c r="C80" s="60" t="str">
        <f aca="false">IF($A79&lt;$D$9,$F79,"")</f>
        <v/>
      </c>
      <c r="D80" s="60" t="str">
        <f aca="false">IF($A79&lt;$D$9,$C80*$D$3*$D$5/12,"")</f>
        <v/>
      </c>
      <c r="E80" s="60" t="str">
        <f aca="false">IF($A79&lt;$D$9,$D$10-$D80,"")</f>
        <v/>
      </c>
      <c r="F80" s="60" t="str">
        <f aca="false">IF($A79&lt;$D$9,$C80-$E80,"")</f>
        <v/>
      </c>
      <c r="G80" s="60" t="str">
        <f aca="false">IF($A79&lt;$D$9,SUM($E$13:$E80),"")</f>
        <v/>
      </c>
      <c r="H80" s="60" t="str">
        <f aca="false">IF($A79&lt;$D$9,SUM($D$13:$D80),"")</f>
        <v/>
      </c>
    </row>
    <row r="81" customFormat="false" ht="15" hidden="false" customHeight="false" outlineLevel="0" collapsed="false">
      <c r="A81" s="88" t="str">
        <f aca="false">IF($A80&lt;$D$9,$A80+1,"")</f>
        <v/>
      </c>
      <c r="B81" s="89" t="str">
        <f aca="false">IF($A81&lt;=$D$9,IF(MONTH($D$7)&lt;&gt;MONTH($D$7+1),DATE(YEAR($B80),MONTH($B80)+$D$5+1,0),IF(MONTH(DATE(YEAR($B80),MONTH($B80)+$D$5,DAY($D$7)))-IF(YEAR(DATE(YEAR($B80),MONTH($B80)+$D$5,DAY($D$7)))&lt;&gt;YEAR($B80),-(12-MONTH($B80)),MONTH($B80))&gt;$D$5,DATE(YEAR($B80),MONTH($B80)+$D$5+1,0),DATE(YEAR($B80),MONTH($B80)+$D$5,DAY($D$7)))),"")</f>
        <v/>
      </c>
      <c r="C81" s="60" t="str">
        <f aca="false">IF($A80&lt;$D$9,$F80,"")</f>
        <v/>
      </c>
      <c r="D81" s="60" t="str">
        <f aca="false">IF($A80&lt;$D$9,$C81*$D$3*$D$5/12,"")</f>
        <v/>
      </c>
      <c r="E81" s="60" t="str">
        <f aca="false">IF($A80&lt;$D$9,$D$10-$D81,"")</f>
        <v/>
      </c>
      <c r="F81" s="60" t="str">
        <f aca="false">IF($A80&lt;$D$9,$C81-$E81,"")</f>
        <v/>
      </c>
      <c r="G81" s="60" t="str">
        <f aca="false">IF($A80&lt;$D$9,SUM($E$13:$E81),"")</f>
        <v/>
      </c>
      <c r="H81" s="60" t="str">
        <f aca="false">IF($A80&lt;$D$9,SUM($D$13:$D81),"")</f>
        <v/>
      </c>
    </row>
    <row r="82" customFormat="false" ht="15" hidden="false" customHeight="false" outlineLevel="0" collapsed="false">
      <c r="A82" s="88" t="str">
        <f aca="false">IF($A81&lt;$D$9,$A81+1,"")</f>
        <v/>
      </c>
      <c r="B82" s="89" t="str">
        <f aca="false">IF($A82&lt;=$D$9,IF(MONTH($D$7)&lt;&gt;MONTH($D$7+1),DATE(YEAR($B81),MONTH($B81)+$D$5+1,0),IF(MONTH(DATE(YEAR($B81),MONTH($B81)+$D$5,DAY($D$7)))-IF(YEAR(DATE(YEAR($B81),MONTH($B81)+$D$5,DAY($D$7)))&lt;&gt;YEAR($B81),-(12-MONTH($B81)),MONTH($B81))&gt;$D$5,DATE(YEAR($B81),MONTH($B81)+$D$5+1,0),DATE(YEAR($B81),MONTH($B81)+$D$5,DAY($D$7)))),"")</f>
        <v/>
      </c>
      <c r="C82" s="60" t="str">
        <f aca="false">IF($A81&lt;$D$9,$F81,"")</f>
        <v/>
      </c>
      <c r="D82" s="60" t="str">
        <f aca="false">IF($A81&lt;$D$9,$C82*$D$3*$D$5/12,"")</f>
        <v/>
      </c>
      <c r="E82" s="60" t="str">
        <f aca="false">IF($A81&lt;$D$9,$D$10-$D82,"")</f>
        <v/>
      </c>
      <c r="F82" s="60" t="str">
        <f aca="false">IF($A81&lt;$D$9,$C82-$E82,"")</f>
        <v/>
      </c>
      <c r="G82" s="60" t="str">
        <f aca="false">IF($A81&lt;$D$9,SUM($E$13:$E82),"")</f>
        <v/>
      </c>
      <c r="H82" s="60" t="str">
        <f aca="false">IF($A81&lt;$D$9,SUM($D$13:$D82),"")</f>
        <v/>
      </c>
    </row>
    <row r="83" customFormat="false" ht="15" hidden="false" customHeight="false" outlineLevel="0" collapsed="false">
      <c r="A83" s="88" t="str">
        <f aca="false">IF($A82&lt;$D$9,$A82+1,"")</f>
        <v/>
      </c>
      <c r="B83" s="89" t="str">
        <f aca="false">IF($A83&lt;=$D$9,IF(MONTH($D$7)&lt;&gt;MONTH($D$7+1),DATE(YEAR($B82),MONTH($B82)+$D$5+1,0),IF(MONTH(DATE(YEAR($B82),MONTH($B82)+$D$5,DAY($D$7)))-IF(YEAR(DATE(YEAR($B82),MONTH($B82)+$D$5,DAY($D$7)))&lt;&gt;YEAR($B82),-(12-MONTH($B82)),MONTH($B82))&gt;$D$5,DATE(YEAR($B82),MONTH($B82)+$D$5+1,0),DATE(YEAR($B82),MONTH($B82)+$D$5,DAY($D$7)))),"")</f>
        <v/>
      </c>
      <c r="C83" s="60" t="str">
        <f aca="false">IF($A82&lt;$D$9,$F82,"")</f>
        <v/>
      </c>
      <c r="D83" s="60" t="str">
        <f aca="false">IF($A82&lt;$D$9,$C83*$D$3*$D$5/12,"")</f>
        <v/>
      </c>
      <c r="E83" s="60" t="str">
        <f aca="false">IF($A82&lt;$D$9,$D$10-$D83,"")</f>
        <v/>
      </c>
      <c r="F83" s="60" t="str">
        <f aca="false">IF($A82&lt;$D$9,$C83-$E83,"")</f>
        <v/>
      </c>
      <c r="G83" s="60" t="str">
        <f aca="false">IF($A82&lt;$D$9,SUM($E$13:$E83),"")</f>
        <v/>
      </c>
      <c r="H83" s="60" t="str">
        <f aca="false">IF($A82&lt;$D$9,SUM($D$13:$D83),"")</f>
        <v/>
      </c>
    </row>
    <row r="84" customFormat="false" ht="15" hidden="false" customHeight="false" outlineLevel="0" collapsed="false">
      <c r="A84" s="88" t="str">
        <f aca="false">IF($A83&lt;$D$9,$A83+1,"")</f>
        <v/>
      </c>
      <c r="B84" s="89" t="str">
        <f aca="false">IF($A84&lt;=$D$9,IF(MONTH($D$7)&lt;&gt;MONTH($D$7+1),DATE(YEAR($B83),MONTH($B83)+$D$5+1,0),IF(MONTH(DATE(YEAR($B83),MONTH($B83)+$D$5,DAY($D$7)))-IF(YEAR(DATE(YEAR($B83),MONTH($B83)+$D$5,DAY($D$7)))&lt;&gt;YEAR($B83),-(12-MONTH($B83)),MONTH($B83))&gt;$D$5,DATE(YEAR($B83),MONTH($B83)+$D$5+1,0),DATE(YEAR($B83),MONTH($B83)+$D$5,DAY($D$7)))),"")</f>
        <v/>
      </c>
      <c r="C84" s="60" t="str">
        <f aca="false">IF($A83&lt;$D$9,$F83,"")</f>
        <v/>
      </c>
      <c r="D84" s="60" t="str">
        <f aca="false">IF($A83&lt;$D$9,$C84*$D$3*$D$5/12,"")</f>
        <v/>
      </c>
      <c r="E84" s="60" t="str">
        <f aca="false">IF($A83&lt;$D$9,$D$10-$D84,"")</f>
        <v/>
      </c>
      <c r="F84" s="60" t="str">
        <f aca="false">IF($A83&lt;$D$9,$C84-$E84,"")</f>
        <v/>
      </c>
      <c r="G84" s="60" t="str">
        <f aca="false">IF($A83&lt;$D$9,SUM($E$13:$E84),"")</f>
        <v/>
      </c>
      <c r="H84" s="60" t="str">
        <f aca="false">IF($A83&lt;$D$9,SUM($D$13:$D84),"")</f>
        <v/>
      </c>
    </row>
    <row r="85" customFormat="false" ht="15" hidden="false" customHeight="false" outlineLevel="0" collapsed="false">
      <c r="A85" s="88" t="str">
        <f aca="false">IF($A84&lt;$D$9,$A84+1,"")</f>
        <v/>
      </c>
      <c r="B85" s="89" t="str">
        <f aca="false">IF($A85&lt;=$D$9,IF(MONTH($D$7)&lt;&gt;MONTH($D$7+1),DATE(YEAR($B84),MONTH($B84)+$D$5+1,0),IF(MONTH(DATE(YEAR($B84),MONTH($B84)+$D$5,DAY($D$7)))-IF(YEAR(DATE(YEAR($B84),MONTH($B84)+$D$5,DAY($D$7)))&lt;&gt;YEAR($B84),-(12-MONTH($B84)),MONTH($B84))&gt;$D$5,DATE(YEAR($B84),MONTH($B84)+$D$5+1,0),DATE(YEAR($B84),MONTH($B84)+$D$5,DAY($D$7)))),"")</f>
        <v/>
      </c>
      <c r="C85" s="60" t="str">
        <f aca="false">IF($A84&lt;$D$9,$F84,"")</f>
        <v/>
      </c>
      <c r="D85" s="60" t="str">
        <f aca="false">IF($A84&lt;$D$9,$C85*$D$3*$D$5/12,"")</f>
        <v/>
      </c>
      <c r="E85" s="60" t="str">
        <f aca="false">IF($A84&lt;$D$9,$D$10-$D85,"")</f>
        <v/>
      </c>
      <c r="F85" s="60" t="str">
        <f aca="false">IF($A84&lt;$D$9,$C85-$E85,"")</f>
        <v/>
      </c>
      <c r="G85" s="60" t="str">
        <f aca="false">IF($A84&lt;$D$9,SUM($E$13:$E85),"")</f>
        <v/>
      </c>
      <c r="H85" s="60" t="str">
        <f aca="false">IF($A84&lt;$D$9,SUM($D$13:$D85),"")</f>
        <v/>
      </c>
    </row>
    <row r="86" customFormat="false" ht="15" hidden="false" customHeight="false" outlineLevel="0" collapsed="false">
      <c r="A86" s="88" t="str">
        <f aca="false">IF($A85&lt;$D$9,$A85+1,"")</f>
        <v/>
      </c>
      <c r="B86" s="89" t="str">
        <f aca="false">IF($A86&lt;=$D$9,IF(MONTH($D$7)&lt;&gt;MONTH($D$7+1),DATE(YEAR($B85),MONTH($B85)+$D$5+1,0),IF(MONTH(DATE(YEAR($B85),MONTH($B85)+$D$5,DAY($D$7)))-IF(YEAR(DATE(YEAR($B85),MONTH($B85)+$D$5,DAY($D$7)))&lt;&gt;YEAR($B85),-(12-MONTH($B85)),MONTH($B85))&gt;$D$5,DATE(YEAR($B85),MONTH($B85)+$D$5+1,0),DATE(YEAR($B85),MONTH($B85)+$D$5,DAY($D$7)))),"")</f>
        <v/>
      </c>
      <c r="C86" s="60" t="str">
        <f aca="false">IF($A85&lt;$D$9,$F85,"")</f>
        <v/>
      </c>
      <c r="D86" s="60" t="str">
        <f aca="false">IF($A85&lt;$D$9,$C86*$D$3*$D$5/12,"")</f>
        <v/>
      </c>
      <c r="E86" s="60" t="str">
        <f aca="false">IF($A85&lt;$D$9,$D$10-$D86,"")</f>
        <v/>
      </c>
      <c r="F86" s="60" t="str">
        <f aca="false">IF($A85&lt;$D$9,$C86-$E86,"")</f>
        <v/>
      </c>
      <c r="G86" s="60" t="str">
        <f aca="false">IF($A85&lt;$D$9,SUM($E$13:$E86),"")</f>
        <v/>
      </c>
      <c r="H86" s="60" t="str">
        <f aca="false">IF($A85&lt;$D$9,SUM($D$13:$D86),"")</f>
        <v/>
      </c>
    </row>
    <row r="87" customFormat="false" ht="15" hidden="false" customHeight="false" outlineLevel="0" collapsed="false">
      <c r="A87" s="88" t="str">
        <f aca="false">IF($A86&lt;$D$9,$A86+1,"")</f>
        <v/>
      </c>
      <c r="B87" s="89" t="str">
        <f aca="false">IF($A87&lt;=$D$9,IF(MONTH($D$7)&lt;&gt;MONTH($D$7+1),DATE(YEAR($B86),MONTH($B86)+$D$5+1,0),IF(MONTH(DATE(YEAR($B86),MONTH($B86)+$D$5,DAY($D$7)))-IF(YEAR(DATE(YEAR($B86),MONTH($B86)+$D$5,DAY($D$7)))&lt;&gt;YEAR($B86),-(12-MONTH($B86)),MONTH($B86))&gt;$D$5,DATE(YEAR($B86),MONTH($B86)+$D$5+1,0),DATE(YEAR($B86),MONTH($B86)+$D$5,DAY($D$7)))),"")</f>
        <v/>
      </c>
      <c r="C87" s="60" t="str">
        <f aca="false">IF($A86&lt;$D$9,$F86,"")</f>
        <v/>
      </c>
      <c r="D87" s="60" t="str">
        <f aca="false">IF($A86&lt;$D$9,$C87*$D$3*$D$5/12,"")</f>
        <v/>
      </c>
      <c r="E87" s="60" t="str">
        <f aca="false">IF($A86&lt;$D$9,$D$10-$D87,"")</f>
        <v/>
      </c>
      <c r="F87" s="60" t="str">
        <f aca="false">IF($A86&lt;$D$9,$C87-$E87,"")</f>
        <v/>
      </c>
      <c r="G87" s="60" t="str">
        <f aca="false">IF($A86&lt;$D$9,SUM($E$13:$E87),"")</f>
        <v/>
      </c>
      <c r="H87" s="60" t="str">
        <f aca="false">IF($A86&lt;$D$9,SUM($D$13:$D87),"")</f>
        <v/>
      </c>
    </row>
    <row r="88" customFormat="false" ht="15" hidden="false" customHeight="false" outlineLevel="0" collapsed="false">
      <c r="A88" s="88" t="str">
        <f aca="false">IF($A87&lt;$D$9,$A87+1,"")</f>
        <v/>
      </c>
      <c r="B88" s="89" t="str">
        <f aca="false">IF($A88&lt;=$D$9,IF(MONTH($D$7)&lt;&gt;MONTH($D$7+1),DATE(YEAR($B87),MONTH($B87)+$D$5+1,0),IF(MONTH(DATE(YEAR($B87),MONTH($B87)+$D$5,DAY($D$7)))-IF(YEAR(DATE(YEAR($B87),MONTH($B87)+$D$5,DAY($D$7)))&lt;&gt;YEAR($B87),-(12-MONTH($B87)),MONTH($B87))&gt;$D$5,DATE(YEAR($B87),MONTH($B87)+$D$5+1,0),DATE(YEAR($B87),MONTH($B87)+$D$5,DAY($D$7)))),"")</f>
        <v/>
      </c>
      <c r="C88" s="60" t="str">
        <f aca="false">IF($A87&lt;$D$9,$F87,"")</f>
        <v/>
      </c>
      <c r="D88" s="60" t="str">
        <f aca="false">IF($A87&lt;$D$9,$C88*$D$3*$D$5/12,"")</f>
        <v/>
      </c>
      <c r="E88" s="60" t="str">
        <f aca="false">IF($A87&lt;$D$9,$D$10-$D88,"")</f>
        <v/>
      </c>
      <c r="F88" s="60" t="str">
        <f aca="false">IF($A87&lt;$D$9,$C88-$E88,"")</f>
        <v/>
      </c>
      <c r="G88" s="60" t="str">
        <f aca="false">IF($A87&lt;$D$9,SUM($E$13:$E88),"")</f>
        <v/>
      </c>
      <c r="H88" s="60" t="str">
        <f aca="false">IF($A87&lt;$D$9,SUM($D$13:$D88),"")</f>
        <v/>
      </c>
    </row>
    <row r="89" customFormat="false" ht="15" hidden="false" customHeight="false" outlineLevel="0" collapsed="false">
      <c r="A89" s="88" t="str">
        <f aca="false">IF($A88&lt;$D$9,$A88+1,"")</f>
        <v/>
      </c>
      <c r="B89" s="89" t="str">
        <f aca="false">IF($A89&lt;=$D$9,IF(MONTH($D$7)&lt;&gt;MONTH($D$7+1),DATE(YEAR($B88),MONTH($B88)+$D$5+1,0),IF(MONTH(DATE(YEAR($B88),MONTH($B88)+$D$5,DAY($D$7)))-IF(YEAR(DATE(YEAR($B88),MONTH($B88)+$D$5,DAY($D$7)))&lt;&gt;YEAR($B88),-(12-MONTH($B88)),MONTH($B88))&gt;$D$5,DATE(YEAR($B88),MONTH($B88)+$D$5+1,0),DATE(YEAR($B88),MONTH($B88)+$D$5,DAY($D$7)))),"")</f>
        <v/>
      </c>
      <c r="C89" s="60" t="str">
        <f aca="false">IF($A88&lt;$D$9,$F88,"")</f>
        <v/>
      </c>
      <c r="D89" s="60" t="str">
        <f aca="false">IF($A88&lt;$D$9,$C89*$D$3*$D$5/12,"")</f>
        <v/>
      </c>
      <c r="E89" s="60" t="str">
        <f aca="false">IF($A88&lt;$D$9,$D$10-$D89,"")</f>
        <v/>
      </c>
      <c r="F89" s="60" t="str">
        <f aca="false">IF($A88&lt;$D$9,$C89-$E89,"")</f>
        <v/>
      </c>
      <c r="G89" s="60" t="str">
        <f aca="false">IF($A88&lt;$D$9,SUM($E$13:$E89),"")</f>
        <v/>
      </c>
      <c r="H89" s="60" t="str">
        <f aca="false">IF($A88&lt;$D$9,SUM($D$13:$D89),"")</f>
        <v/>
      </c>
    </row>
    <row r="90" customFormat="false" ht="15" hidden="false" customHeight="false" outlineLevel="0" collapsed="false">
      <c r="A90" s="88" t="str">
        <f aca="false">IF($A89&lt;$D$9,$A89+1,"")</f>
        <v/>
      </c>
      <c r="B90" s="89" t="str">
        <f aca="false">IF($A90&lt;=$D$9,IF(MONTH($D$7)&lt;&gt;MONTH($D$7+1),DATE(YEAR($B89),MONTH($B89)+$D$5+1,0),IF(MONTH(DATE(YEAR($B89),MONTH($B89)+$D$5,DAY($D$7)))-IF(YEAR(DATE(YEAR($B89),MONTH($B89)+$D$5,DAY($D$7)))&lt;&gt;YEAR($B89),-(12-MONTH($B89)),MONTH($B89))&gt;$D$5,DATE(YEAR($B89),MONTH($B89)+$D$5+1,0),DATE(YEAR($B89),MONTH($B89)+$D$5,DAY($D$7)))),"")</f>
        <v/>
      </c>
      <c r="C90" s="60" t="str">
        <f aca="false">IF($A89&lt;$D$9,$F89,"")</f>
        <v/>
      </c>
      <c r="D90" s="60" t="str">
        <f aca="false">IF($A89&lt;$D$9,$C90*$D$3*$D$5/12,"")</f>
        <v/>
      </c>
      <c r="E90" s="60" t="str">
        <f aca="false">IF($A89&lt;$D$9,$D$10-$D90,"")</f>
        <v/>
      </c>
      <c r="F90" s="60" t="str">
        <f aca="false">IF($A89&lt;$D$9,$C90-$E90,"")</f>
        <v/>
      </c>
      <c r="G90" s="60" t="str">
        <f aca="false">IF($A89&lt;$D$9,SUM($E$13:$E90),"")</f>
        <v/>
      </c>
      <c r="H90" s="60" t="str">
        <f aca="false">IF($A89&lt;$D$9,SUM($D$13:$D90),"")</f>
        <v/>
      </c>
    </row>
    <row r="91" customFormat="false" ht="15" hidden="false" customHeight="false" outlineLevel="0" collapsed="false">
      <c r="A91" s="88" t="str">
        <f aca="false">IF($A90&lt;$D$9,$A90+1,"")</f>
        <v/>
      </c>
      <c r="B91" s="89" t="str">
        <f aca="false">IF($A91&lt;=$D$9,IF(MONTH($D$7)&lt;&gt;MONTH($D$7+1),DATE(YEAR($B90),MONTH($B90)+$D$5+1,0),IF(MONTH(DATE(YEAR($B90),MONTH($B90)+$D$5,DAY($D$7)))-IF(YEAR(DATE(YEAR($B90),MONTH($B90)+$D$5,DAY($D$7)))&lt;&gt;YEAR($B90),-(12-MONTH($B90)),MONTH($B90))&gt;$D$5,DATE(YEAR($B90),MONTH($B90)+$D$5+1,0),DATE(YEAR($B90),MONTH($B90)+$D$5,DAY($D$7)))),"")</f>
        <v/>
      </c>
      <c r="C91" s="60" t="str">
        <f aca="false">IF($A90&lt;$D$9,$F90,"")</f>
        <v/>
      </c>
      <c r="D91" s="60" t="str">
        <f aca="false">IF($A90&lt;$D$9,$C91*$D$3*$D$5/12,"")</f>
        <v/>
      </c>
      <c r="E91" s="60" t="str">
        <f aca="false">IF($A90&lt;$D$9,$D$10-$D91,"")</f>
        <v/>
      </c>
      <c r="F91" s="60" t="str">
        <f aca="false">IF($A90&lt;$D$9,$C91-$E91,"")</f>
        <v/>
      </c>
      <c r="G91" s="60" t="str">
        <f aca="false">IF($A90&lt;$D$9,SUM($E$13:$E91),"")</f>
        <v/>
      </c>
      <c r="H91" s="60" t="str">
        <f aca="false">IF($A90&lt;$D$9,SUM($D$13:$D91),"")</f>
        <v/>
      </c>
    </row>
    <row r="92" customFormat="false" ht="15" hidden="false" customHeight="false" outlineLevel="0" collapsed="false">
      <c r="A92" s="88" t="str">
        <f aca="false">IF($A91&lt;$D$9,$A91+1,"")</f>
        <v/>
      </c>
      <c r="B92" s="89" t="str">
        <f aca="false">IF($A92&lt;=$D$9,IF(MONTH($D$7)&lt;&gt;MONTH($D$7+1),DATE(YEAR($B91),MONTH($B91)+$D$5+1,0),IF(MONTH(DATE(YEAR($B91),MONTH($B91)+$D$5,DAY($D$7)))-IF(YEAR(DATE(YEAR($B91),MONTH($B91)+$D$5,DAY($D$7)))&lt;&gt;YEAR($B91),-(12-MONTH($B91)),MONTH($B91))&gt;$D$5,DATE(YEAR($B91),MONTH($B91)+$D$5+1,0),DATE(YEAR($B91),MONTH($B91)+$D$5,DAY($D$7)))),"")</f>
        <v/>
      </c>
      <c r="C92" s="60" t="str">
        <f aca="false">IF($A91&lt;$D$9,$F91,"")</f>
        <v/>
      </c>
      <c r="D92" s="60" t="str">
        <f aca="false">IF($A91&lt;$D$9,$C92*$D$3*$D$5/12,"")</f>
        <v/>
      </c>
      <c r="E92" s="60" t="str">
        <f aca="false">IF($A91&lt;$D$9,$D$10-$D92,"")</f>
        <v/>
      </c>
      <c r="F92" s="60" t="str">
        <f aca="false">IF($A91&lt;$D$9,$C92-$E92,"")</f>
        <v/>
      </c>
      <c r="G92" s="60" t="str">
        <f aca="false">IF($A91&lt;$D$9,SUM($E$13:$E92),"")</f>
        <v/>
      </c>
      <c r="H92" s="60" t="str">
        <f aca="false">IF($A91&lt;$D$9,SUM($D$13:$D92),"")</f>
        <v/>
      </c>
    </row>
    <row r="93" customFormat="false" ht="15" hidden="false" customHeight="false" outlineLevel="0" collapsed="false">
      <c r="A93" s="88" t="str">
        <f aca="false">IF($A92&lt;$D$9,$A92+1,"")</f>
        <v/>
      </c>
      <c r="B93" s="89" t="str">
        <f aca="false">IF($A93&lt;=$D$9,IF(MONTH($D$7)&lt;&gt;MONTH($D$7+1),DATE(YEAR($B92),MONTH($B92)+$D$5+1,0),IF(MONTH(DATE(YEAR($B92),MONTH($B92)+$D$5,DAY($D$7)))-IF(YEAR(DATE(YEAR($B92),MONTH($B92)+$D$5,DAY($D$7)))&lt;&gt;YEAR($B92),-(12-MONTH($B92)),MONTH($B92))&gt;$D$5,DATE(YEAR($B92),MONTH($B92)+$D$5+1,0),DATE(YEAR($B92),MONTH($B92)+$D$5,DAY($D$7)))),"")</f>
        <v/>
      </c>
      <c r="C93" s="60" t="str">
        <f aca="false">IF($A92&lt;$D$9,$F92,"")</f>
        <v/>
      </c>
      <c r="D93" s="60" t="str">
        <f aca="false">IF($A92&lt;$D$9,$C93*$D$3*$D$5/12,"")</f>
        <v/>
      </c>
      <c r="E93" s="60" t="str">
        <f aca="false">IF($A92&lt;$D$9,$D$10-$D93,"")</f>
        <v/>
      </c>
      <c r="F93" s="60" t="str">
        <f aca="false">IF($A92&lt;$D$9,$C93-$E93,"")</f>
        <v/>
      </c>
      <c r="G93" s="60" t="str">
        <f aca="false">IF($A92&lt;$D$9,SUM($E$13:$E93),"")</f>
        <v/>
      </c>
      <c r="H93" s="60" t="str">
        <f aca="false">IF($A92&lt;$D$9,SUM($D$13:$D93),"")</f>
        <v/>
      </c>
    </row>
    <row r="94" customFormat="false" ht="15" hidden="false" customHeight="false" outlineLevel="0" collapsed="false">
      <c r="A94" s="88" t="str">
        <f aca="false">IF($A93&lt;$D$9,$A93+1,"")</f>
        <v/>
      </c>
      <c r="B94" s="89" t="str">
        <f aca="false">IF($A94&lt;=$D$9,IF(MONTH($D$7)&lt;&gt;MONTH($D$7+1),DATE(YEAR($B93),MONTH($B93)+$D$5+1,0),IF(MONTH(DATE(YEAR($B93),MONTH($B93)+$D$5,DAY($D$7)))-IF(YEAR(DATE(YEAR($B93),MONTH($B93)+$D$5,DAY($D$7)))&lt;&gt;YEAR($B93),-(12-MONTH($B93)),MONTH($B93))&gt;$D$5,DATE(YEAR($B93),MONTH($B93)+$D$5+1,0),DATE(YEAR($B93),MONTH($B93)+$D$5,DAY($D$7)))),"")</f>
        <v/>
      </c>
      <c r="C94" s="60" t="str">
        <f aca="false">IF($A93&lt;$D$9,$F93,"")</f>
        <v/>
      </c>
      <c r="D94" s="60" t="str">
        <f aca="false">IF($A93&lt;$D$9,$C94*$D$3*$D$5/12,"")</f>
        <v/>
      </c>
      <c r="E94" s="60" t="str">
        <f aca="false">IF($A93&lt;$D$9,$D$10-$D94,"")</f>
        <v/>
      </c>
      <c r="F94" s="60" t="str">
        <f aca="false">IF($A93&lt;$D$9,$C94-$E94,"")</f>
        <v/>
      </c>
      <c r="G94" s="60" t="str">
        <f aca="false">IF($A93&lt;$D$9,SUM($E$13:$E94),"")</f>
        <v/>
      </c>
      <c r="H94" s="60" t="str">
        <f aca="false">IF($A93&lt;$D$9,SUM($D$13:$D94),"")</f>
        <v/>
      </c>
    </row>
    <row r="95" customFormat="false" ht="15" hidden="false" customHeight="false" outlineLevel="0" collapsed="false">
      <c r="A95" s="88" t="str">
        <f aca="false">IF($A94&lt;$D$9,$A94+1,"")</f>
        <v/>
      </c>
      <c r="B95" s="89" t="str">
        <f aca="false">IF($A95&lt;=$D$9,IF(MONTH($D$7)&lt;&gt;MONTH($D$7+1),DATE(YEAR($B94),MONTH($B94)+$D$5+1,0),IF(MONTH(DATE(YEAR($B94),MONTH($B94)+$D$5,DAY($D$7)))-IF(YEAR(DATE(YEAR($B94),MONTH($B94)+$D$5,DAY($D$7)))&lt;&gt;YEAR($B94),-(12-MONTH($B94)),MONTH($B94))&gt;$D$5,DATE(YEAR($B94),MONTH($B94)+$D$5+1,0),DATE(YEAR($B94),MONTH($B94)+$D$5,DAY($D$7)))),"")</f>
        <v/>
      </c>
      <c r="C95" s="60" t="str">
        <f aca="false">IF($A94&lt;$D$9,$F94,"")</f>
        <v/>
      </c>
      <c r="D95" s="60" t="str">
        <f aca="false">IF($A94&lt;$D$9,$C95*$D$3*$D$5/12,"")</f>
        <v/>
      </c>
      <c r="E95" s="60" t="str">
        <f aca="false">IF($A94&lt;$D$9,$D$10-$D95,"")</f>
        <v/>
      </c>
      <c r="F95" s="60" t="str">
        <f aca="false">IF($A94&lt;$D$9,$C95-$E95,"")</f>
        <v/>
      </c>
      <c r="G95" s="60" t="str">
        <f aca="false">IF($A94&lt;$D$9,SUM($E$13:$E95),"")</f>
        <v/>
      </c>
      <c r="H95" s="60" t="str">
        <f aca="false">IF($A94&lt;$D$9,SUM($D$13:$D95),"")</f>
        <v/>
      </c>
    </row>
    <row r="96" customFormat="false" ht="15" hidden="false" customHeight="false" outlineLevel="0" collapsed="false">
      <c r="A96" s="88" t="str">
        <f aca="false">IF($A95&lt;$D$9,$A95+1,"")</f>
        <v/>
      </c>
      <c r="B96" s="89" t="str">
        <f aca="false">IF($A96&lt;=$D$9,IF(MONTH($D$7)&lt;&gt;MONTH($D$7+1),DATE(YEAR($B95),MONTH($B95)+$D$5+1,0),IF(MONTH(DATE(YEAR($B95),MONTH($B95)+$D$5,DAY($D$7)))-IF(YEAR(DATE(YEAR($B95),MONTH($B95)+$D$5,DAY($D$7)))&lt;&gt;YEAR($B95),-(12-MONTH($B95)),MONTH($B95))&gt;$D$5,DATE(YEAR($B95),MONTH($B95)+$D$5+1,0),DATE(YEAR($B95),MONTH($B95)+$D$5,DAY($D$7)))),"")</f>
        <v/>
      </c>
      <c r="C96" s="60" t="str">
        <f aca="false">IF($A95&lt;$D$9,$F95,"")</f>
        <v/>
      </c>
      <c r="D96" s="60" t="str">
        <f aca="false">IF($A95&lt;$D$9,$C96*$D$3*$D$5/12,"")</f>
        <v/>
      </c>
      <c r="E96" s="60" t="str">
        <f aca="false">IF($A95&lt;$D$9,$D$10-$D96,"")</f>
        <v/>
      </c>
      <c r="F96" s="60" t="str">
        <f aca="false">IF($A95&lt;$D$9,$C96-$E96,"")</f>
        <v/>
      </c>
      <c r="G96" s="60" t="str">
        <f aca="false">IF($A95&lt;$D$9,SUM($E$13:$E96),"")</f>
        <v/>
      </c>
      <c r="H96" s="60" t="str">
        <f aca="false">IF($A95&lt;$D$9,SUM($D$13:$D96),"")</f>
        <v/>
      </c>
    </row>
    <row r="97" customFormat="false" ht="15" hidden="false" customHeight="false" outlineLevel="0" collapsed="false">
      <c r="A97" s="88" t="str">
        <f aca="false">IF($A96&lt;$D$9,$A96+1,"")</f>
        <v/>
      </c>
      <c r="B97" s="89" t="str">
        <f aca="false">IF($A97&lt;=$D$9,IF(MONTH($D$7)&lt;&gt;MONTH($D$7+1),DATE(YEAR($B96),MONTH($B96)+$D$5+1,0),IF(MONTH(DATE(YEAR($B96),MONTH($B96)+$D$5,DAY($D$7)))-IF(YEAR(DATE(YEAR($B96),MONTH($B96)+$D$5,DAY($D$7)))&lt;&gt;YEAR($B96),-(12-MONTH($B96)),MONTH($B96))&gt;$D$5,DATE(YEAR($B96),MONTH($B96)+$D$5+1,0),DATE(YEAR($B96),MONTH($B96)+$D$5,DAY($D$7)))),"")</f>
        <v/>
      </c>
      <c r="C97" s="60" t="str">
        <f aca="false">IF($A96&lt;$D$9,$F96,"")</f>
        <v/>
      </c>
      <c r="D97" s="60" t="str">
        <f aca="false">IF($A96&lt;$D$9,$C97*$D$3*$D$5/12,"")</f>
        <v/>
      </c>
      <c r="E97" s="60" t="str">
        <f aca="false">IF($A96&lt;$D$9,$D$10-$D97,"")</f>
        <v/>
      </c>
      <c r="F97" s="60" t="str">
        <f aca="false">IF($A96&lt;$D$9,$C97-$E97,"")</f>
        <v/>
      </c>
      <c r="G97" s="60" t="str">
        <f aca="false">IF($A96&lt;$D$9,SUM($E$13:$E97),"")</f>
        <v/>
      </c>
      <c r="H97" s="60" t="str">
        <f aca="false">IF($A96&lt;$D$9,SUM($D$13:$D97),"")</f>
        <v/>
      </c>
    </row>
    <row r="98" customFormat="false" ht="15" hidden="false" customHeight="false" outlineLevel="0" collapsed="false">
      <c r="A98" s="88" t="str">
        <f aca="false">IF($A97&lt;$D$9,$A97+1,"")</f>
        <v/>
      </c>
      <c r="B98" s="89" t="str">
        <f aca="false">IF($A98&lt;=$D$9,IF(MONTH($D$7)&lt;&gt;MONTH($D$7+1),DATE(YEAR($B97),MONTH($B97)+$D$5+1,0),IF(MONTH(DATE(YEAR($B97),MONTH($B97)+$D$5,DAY($D$7)))-IF(YEAR(DATE(YEAR($B97),MONTH($B97)+$D$5,DAY($D$7)))&lt;&gt;YEAR($B97),-(12-MONTH($B97)),MONTH($B97))&gt;$D$5,DATE(YEAR($B97),MONTH($B97)+$D$5+1,0),DATE(YEAR($B97),MONTH($B97)+$D$5,DAY($D$7)))),"")</f>
        <v/>
      </c>
      <c r="C98" s="60" t="str">
        <f aca="false">IF($A97&lt;$D$9,$F97,"")</f>
        <v/>
      </c>
      <c r="D98" s="60" t="str">
        <f aca="false">IF($A97&lt;$D$9,$C98*$D$3*$D$5/12,"")</f>
        <v/>
      </c>
      <c r="E98" s="60" t="str">
        <f aca="false">IF($A97&lt;$D$9,$D$10-$D98,"")</f>
        <v/>
      </c>
      <c r="F98" s="60" t="str">
        <f aca="false">IF($A97&lt;$D$9,$C98-$E98,"")</f>
        <v/>
      </c>
      <c r="G98" s="60" t="str">
        <f aca="false">IF($A97&lt;$D$9,SUM($E$13:$E98),"")</f>
        <v/>
      </c>
      <c r="H98" s="60" t="str">
        <f aca="false">IF($A97&lt;$D$9,SUM($D$13:$D98),"")</f>
        <v/>
      </c>
    </row>
    <row r="99" customFormat="false" ht="15" hidden="false" customHeight="false" outlineLevel="0" collapsed="false">
      <c r="A99" s="88" t="str">
        <f aca="false">IF($A98&lt;$D$9,$A98+1,"")</f>
        <v/>
      </c>
      <c r="B99" s="89" t="str">
        <f aca="false">IF($A99&lt;=$D$9,IF(MONTH($D$7)&lt;&gt;MONTH($D$7+1),DATE(YEAR($B98),MONTH($B98)+$D$5+1,0),IF(MONTH(DATE(YEAR($B98),MONTH($B98)+$D$5,DAY($D$7)))-IF(YEAR(DATE(YEAR($B98),MONTH($B98)+$D$5,DAY($D$7)))&lt;&gt;YEAR($B98),-(12-MONTH($B98)),MONTH($B98))&gt;$D$5,DATE(YEAR($B98),MONTH($B98)+$D$5+1,0),DATE(YEAR($B98),MONTH($B98)+$D$5,DAY($D$7)))),"")</f>
        <v/>
      </c>
      <c r="C99" s="60" t="str">
        <f aca="false">IF($A98&lt;$D$9,$F98,"")</f>
        <v/>
      </c>
      <c r="D99" s="60" t="str">
        <f aca="false">IF($A98&lt;$D$9,$C99*$D$3*$D$5/12,"")</f>
        <v/>
      </c>
      <c r="E99" s="60" t="str">
        <f aca="false">IF($A98&lt;$D$9,$D$10-$D99,"")</f>
        <v/>
      </c>
      <c r="F99" s="60" t="str">
        <f aca="false">IF($A98&lt;$D$9,$C99-$E99,"")</f>
        <v/>
      </c>
      <c r="G99" s="60" t="str">
        <f aca="false">IF($A98&lt;$D$9,SUM($E$13:$E99),"")</f>
        <v/>
      </c>
      <c r="H99" s="60" t="str">
        <f aca="false">IF($A98&lt;$D$9,SUM($D$13:$D99),"")</f>
        <v/>
      </c>
    </row>
    <row r="100" customFormat="false" ht="15" hidden="false" customHeight="false" outlineLevel="0" collapsed="false">
      <c r="A100" s="88" t="str">
        <f aca="false">IF($A99&lt;$D$9,$A99+1,"")</f>
        <v/>
      </c>
      <c r="B100" s="89" t="str">
        <f aca="false">IF($A100&lt;=$D$9,IF(MONTH($D$7)&lt;&gt;MONTH($D$7+1),DATE(YEAR($B99),MONTH($B99)+$D$5+1,0),IF(MONTH(DATE(YEAR($B99),MONTH($B99)+$D$5,DAY($D$7)))-IF(YEAR(DATE(YEAR($B99),MONTH($B99)+$D$5,DAY($D$7)))&lt;&gt;YEAR($B99),-(12-MONTH($B99)),MONTH($B99))&gt;$D$5,DATE(YEAR($B99),MONTH($B99)+$D$5+1,0),DATE(YEAR($B99),MONTH($B99)+$D$5,DAY($D$7)))),"")</f>
        <v/>
      </c>
      <c r="C100" s="60" t="str">
        <f aca="false">IF($A99&lt;$D$9,$F99,"")</f>
        <v/>
      </c>
      <c r="D100" s="60" t="str">
        <f aca="false">IF($A99&lt;$D$9,$C100*$D$3*$D$5/12,"")</f>
        <v/>
      </c>
      <c r="E100" s="60" t="str">
        <f aca="false">IF($A99&lt;$D$9,$D$10-$D100,"")</f>
        <v/>
      </c>
      <c r="F100" s="60" t="str">
        <f aca="false">IF($A99&lt;$D$9,$C100-$E100,"")</f>
        <v/>
      </c>
      <c r="G100" s="60" t="str">
        <f aca="false">IF($A99&lt;$D$9,SUM($E$13:$E100),"")</f>
        <v/>
      </c>
      <c r="H100" s="60" t="str">
        <f aca="false">IF($A99&lt;$D$9,SUM($D$13:$D100),"")</f>
        <v/>
      </c>
    </row>
    <row r="101" customFormat="false" ht="15" hidden="false" customHeight="false" outlineLevel="0" collapsed="false">
      <c r="A101" s="88" t="str">
        <f aca="false">IF($A100&lt;$D$9,$A100+1,"")</f>
        <v/>
      </c>
      <c r="B101" s="89" t="str">
        <f aca="false">IF($A101&lt;=$D$9,IF(MONTH($D$7)&lt;&gt;MONTH($D$7+1),DATE(YEAR($B100),MONTH($B100)+$D$5+1,0),IF(MONTH(DATE(YEAR($B100),MONTH($B100)+$D$5,DAY($D$7)))-IF(YEAR(DATE(YEAR($B100),MONTH($B100)+$D$5,DAY($D$7)))&lt;&gt;YEAR($B100),-(12-MONTH($B100)),MONTH($B100))&gt;$D$5,DATE(YEAR($B100),MONTH($B100)+$D$5+1,0),DATE(YEAR($B100),MONTH($B100)+$D$5,DAY($D$7)))),"")</f>
        <v/>
      </c>
      <c r="C101" s="60" t="str">
        <f aca="false">IF($A100&lt;$D$9,$F100,"")</f>
        <v/>
      </c>
      <c r="D101" s="60" t="str">
        <f aca="false">IF($A100&lt;$D$9,$C101*$D$3*$D$5/12,"")</f>
        <v/>
      </c>
      <c r="E101" s="60" t="str">
        <f aca="false">IF($A100&lt;$D$9,$D$10-$D101,"")</f>
        <v/>
      </c>
      <c r="F101" s="60" t="str">
        <f aca="false">IF($A100&lt;$D$9,$C101-$E101,"")</f>
        <v/>
      </c>
      <c r="G101" s="60" t="str">
        <f aca="false">IF($A100&lt;$D$9,SUM($E$13:$E101),"")</f>
        <v/>
      </c>
      <c r="H101" s="60" t="str">
        <f aca="false">IF($A100&lt;$D$9,SUM($D$13:$D101),"")</f>
        <v/>
      </c>
    </row>
    <row r="102" customFormat="false" ht="15" hidden="false" customHeight="false" outlineLevel="0" collapsed="false">
      <c r="A102" s="88" t="str">
        <f aca="false">IF($A101&lt;$D$9,$A101+1,"")</f>
        <v/>
      </c>
      <c r="B102" s="89" t="str">
        <f aca="false">IF($A102&lt;=$D$9,IF(MONTH($D$7)&lt;&gt;MONTH($D$7+1),DATE(YEAR($B101),MONTH($B101)+$D$5+1,0),IF(MONTH(DATE(YEAR($B101),MONTH($B101)+$D$5,DAY($D$7)))-IF(YEAR(DATE(YEAR($B101),MONTH($B101)+$D$5,DAY($D$7)))&lt;&gt;YEAR($B101),-(12-MONTH($B101)),MONTH($B101))&gt;$D$5,DATE(YEAR($B101),MONTH($B101)+$D$5+1,0),DATE(YEAR($B101),MONTH($B101)+$D$5,DAY($D$7)))),"")</f>
        <v/>
      </c>
      <c r="C102" s="60" t="str">
        <f aca="false">IF($A101&lt;$D$9,$F101,"")</f>
        <v/>
      </c>
      <c r="D102" s="60" t="str">
        <f aca="false">IF($A101&lt;$D$9,$C102*$D$3*$D$5/12,"")</f>
        <v/>
      </c>
      <c r="E102" s="60" t="str">
        <f aca="false">IF($A101&lt;$D$9,$D$10-$D102,"")</f>
        <v/>
      </c>
      <c r="F102" s="60" t="str">
        <f aca="false">IF($A101&lt;$D$9,$C102-$E102,"")</f>
        <v/>
      </c>
      <c r="G102" s="60" t="str">
        <f aca="false">IF($A101&lt;$D$9,SUM($E$13:$E102),"")</f>
        <v/>
      </c>
      <c r="H102" s="60" t="str">
        <f aca="false">IF($A101&lt;$D$9,SUM($D$13:$D102),"")</f>
        <v/>
      </c>
    </row>
    <row r="103" customFormat="false" ht="15" hidden="false" customHeight="false" outlineLevel="0" collapsed="false">
      <c r="A103" s="88" t="str">
        <f aca="false">IF($A102&lt;$D$9,$A102+1,"")</f>
        <v/>
      </c>
      <c r="B103" s="89" t="str">
        <f aca="false">IF($A103&lt;=$D$9,IF(MONTH($D$7)&lt;&gt;MONTH($D$7+1),DATE(YEAR($B102),MONTH($B102)+$D$5+1,0),IF(MONTH(DATE(YEAR($B102),MONTH($B102)+$D$5,DAY($D$7)))-IF(YEAR(DATE(YEAR($B102),MONTH($B102)+$D$5,DAY($D$7)))&lt;&gt;YEAR($B102),-(12-MONTH($B102)),MONTH($B102))&gt;$D$5,DATE(YEAR($B102),MONTH($B102)+$D$5+1,0),DATE(YEAR($B102),MONTH($B102)+$D$5,DAY($D$7)))),"")</f>
        <v/>
      </c>
      <c r="C103" s="60" t="str">
        <f aca="false">IF($A102&lt;$D$9,$F102,"")</f>
        <v/>
      </c>
      <c r="D103" s="60" t="str">
        <f aca="false">IF($A102&lt;$D$9,$C103*$D$3*$D$5/12,"")</f>
        <v/>
      </c>
      <c r="E103" s="60" t="str">
        <f aca="false">IF($A102&lt;$D$9,$D$10-$D103,"")</f>
        <v/>
      </c>
      <c r="F103" s="60" t="str">
        <f aca="false">IF($A102&lt;$D$9,$C103-$E103,"")</f>
        <v/>
      </c>
      <c r="G103" s="60" t="str">
        <f aca="false">IF($A102&lt;$D$9,SUM($E$13:$E103),"")</f>
        <v/>
      </c>
      <c r="H103" s="60" t="str">
        <f aca="false">IF($A102&lt;$D$9,SUM($D$13:$D103),"")</f>
        <v/>
      </c>
    </row>
    <row r="104" customFormat="false" ht="15" hidden="false" customHeight="false" outlineLevel="0" collapsed="false">
      <c r="A104" s="88" t="str">
        <f aca="false">IF($A103&lt;$D$9,$A103+1,"")</f>
        <v/>
      </c>
      <c r="B104" s="89" t="str">
        <f aca="false">IF($A104&lt;=$D$9,IF(MONTH($D$7)&lt;&gt;MONTH($D$7+1),DATE(YEAR($B103),MONTH($B103)+$D$5+1,0),IF(MONTH(DATE(YEAR($B103),MONTH($B103)+$D$5,DAY($D$7)))-IF(YEAR(DATE(YEAR($B103),MONTH($B103)+$D$5,DAY($D$7)))&lt;&gt;YEAR($B103),-(12-MONTH($B103)),MONTH($B103))&gt;$D$5,DATE(YEAR($B103),MONTH($B103)+$D$5+1,0),DATE(YEAR($B103),MONTH($B103)+$D$5,DAY($D$7)))),"")</f>
        <v/>
      </c>
      <c r="C104" s="60" t="str">
        <f aca="false">IF($A103&lt;$D$9,$F103,"")</f>
        <v/>
      </c>
      <c r="D104" s="60" t="str">
        <f aca="false">IF($A103&lt;$D$9,$C104*$D$3*$D$5/12,"")</f>
        <v/>
      </c>
      <c r="E104" s="60" t="str">
        <f aca="false">IF($A103&lt;$D$9,$D$10-$D104,"")</f>
        <v/>
      </c>
      <c r="F104" s="60" t="str">
        <f aca="false">IF($A103&lt;$D$9,$C104-$E104,"")</f>
        <v/>
      </c>
      <c r="G104" s="60" t="str">
        <f aca="false">IF($A103&lt;$D$9,SUM($E$13:$E104),"")</f>
        <v/>
      </c>
      <c r="H104" s="60" t="str">
        <f aca="false">IF($A103&lt;$D$9,SUM($D$13:$D104),"")</f>
        <v/>
      </c>
    </row>
    <row r="105" customFormat="false" ht="15" hidden="false" customHeight="false" outlineLevel="0" collapsed="false">
      <c r="A105" s="88" t="str">
        <f aca="false">IF($A104&lt;$D$9,$A104+1,"")</f>
        <v/>
      </c>
      <c r="B105" s="89" t="str">
        <f aca="false">IF($A105&lt;=$D$9,IF(MONTH($D$7)&lt;&gt;MONTH($D$7+1),DATE(YEAR($B104),MONTH($B104)+$D$5+1,0),IF(MONTH(DATE(YEAR($B104),MONTH($B104)+$D$5,DAY($D$7)))-IF(YEAR(DATE(YEAR($B104),MONTH($B104)+$D$5,DAY($D$7)))&lt;&gt;YEAR($B104),-(12-MONTH($B104)),MONTH($B104))&gt;$D$5,DATE(YEAR($B104),MONTH($B104)+$D$5+1,0),DATE(YEAR($B104),MONTH($B104)+$D$5,DAY($D$7)))),"")</f>
        <v/>
      </c>
      <c r="C105" s="60" t="str">
        <f aca="false">IF($A104&lt;$D$9,$F104,"")</f>
        <v/>
      </c>
      <c r="D105" s="60" t="str">
        <f aca="false">IF($A104&lt;$D$9,$C105*$D$3*$D$5/12,"")</f>
        <v/>
      </c>
      <c r="E105" s="60" t="str">
        <f aca="false">IF($A104&lt;$D$9,$D$10-$D105,"")</f>
        <v/>
      </c>
      <c r="F105" s="60" t="str">
        <f aca="false">IF($A104&lt;$D$9,$C105-$E105,"")</f>
        <v/>
      </c>
      <c r="G105" s="60" t="str">
        <f aca="false">IF($A104&lt;$D$9,SUM($E$13:$E105),"")</f>
        <v/>
      </c>
      <c r="H105" s="60" t="str">
        <f aca="false">IF($A104&lt;$D$9,SUM($D$13:$D105),"")</f>
        <v/>
      </c>
    </row>
    <row r="106" customFormat="false" ht="15" hidden="false" customHeight="false" outlineLevel="0" collapsed="false">
      <c r="A106" s="88" t="str">
        <f aca="false">IF($A105&lt;$D$9,$A105+1,"")</f>
        <v/>
      </c>
      <c r="B106" s="89" t="str">
        <f aca="false">IF($A106&lt;=$D$9,IF(MONTH($D$7)&lt;&gt;MONTH($D$7+1),DATE(YEAR($B105),MONTH($B105)+$D$5+1,0),IF(MONTH(DATE(YEAR($B105),MONTH($B105)+$D$5,DAY($D$7)))-IF(YEAR(DATE(YEAR($B105),MONTH($B105)+$D$5,DAY($D$7)))&lt;&gt;YEAR($B105),-(12-MONTH($B105)),MONTH($B105))&gt;$D$5,DATE(YEAR($B105),MONTH($B105)+$D$5+1,0),DATE(YEAR($B105),MONTH($B105)+$D$5,DAY($D$7)))),"")</f>
        <v/>
      </c>
      <c r="C106" s="60" t="str">
        <f aca="false">IF($A105&lt;$D$9,$F105,"")</f>
        <v/>
      </c>
      <c r="D106" s="60" t="str">
        <f aca="false">IF($A105&lt;$D$9,$C106*$D$3*$D$5/12,"")</f>
        <v/>
      </c>
      <c r="E106" s="60" t="str">
        <f aca="false">IF($A105&lt;$D$9,$D$10-$D106,"")</f>
        <v/>
      </c>
      <c r="F106" s="60" t="str">
        <f aca="false">IF($A105&lt;$D$9,$C106-$E106,"")</f>
        <v/>
      </c>
      <c r="G106" s="60" t="str">
        <f aca="false">IF($A105&lt;$D$9,SUM($E$13:$E106),"")</f>
        <v/>
      </c>
      <c r="H106" s="60" t="str">
        <f aca="false">IF($A105&lt;$D$9,SUM($D$13:$D106),"")</f>
        <v/>
      </c>
    </row>
    <row r="107" customFormat="false" ht="15" hidden="false" customHeight="false" outlineLevel="0" collapsed="false">
      <c r="A107" s="88" t="str">
        <f aca="false">IF($A106&lt;$D$9,$A106+1,"")</f>
        <v/>
      </c>
      <c r="B107" s="89" t="str">
        <f aca="false">IF($A107&lt;=$D$9,IF(MONTH($D$7)&lt;&gt;MONTH($D$7+1),DATE(YEAR($B106),MONTH($B106)+$D$5+1,0),IF(MONTH(DATE(YEAR($B106),MONTH($B106)+$D$5,DAY($D$7)))-IF(YEAR(DATE(YEAR($B106),MONTH($B106)+$D$5,DAY($D$7)))&lt;&gt;YEAR($B106),-(12-MONTH($B106)),MONTH($B106))&gt;$D$5,DATE(YEAR($B106),MONTH($B106)+$D$5+1,0),DATE(YEAR($B106),MONTH($B106)+$D$5,DAY($D$7)))),"")</f>
        <v/>
      </c>
      <c r="C107" s="60" t="str">
        <f aca="false">IF($A106&lt;$D$9,$F106,"")</f>
        <v/>
      </c>
      <c r="D107" s="60" t="str">
        <f aca="false">IF($A106&lt;$D$9,$C107*$D$3*$D$5/12,"")</f>
        <v/>
      </c>
      <c r="E107" s="60" t="str">
        <f aca="false">IF($A106&lt;$D$9,$D$10-$D107,"")</f>
        <v/>
      </c>
      <c r="F107" s="60" t="str">
        <f aca="false">IF($A106&lt;$D$9,$C107-$E107,"")</f>
        <v/>
      </c>
      <c r="G107" s="60" t="str">
        <f aca="false">IF($A106&lt;$D$9,SUM($E$13:$E107),"")</f>
        <v/>
      </c>
      <c r="H107" s="60" t="str">
        <f aca="false">IF($A106&lt;$D$9,SUM($D$13:$D107),"")</f>
        <v/>
      </c>
    </row>
    <row r="108" customFormat="false" ht="15" hidden="false" customHeight="false" outlineLevel="0" collapsed="false">
      <c r="A108" s="88" t="str">
        <f aca="false">IF($A107&lt;$D$9,$A107+1,"")</f>
        <v/>
      </c>
      <c r="B108" s="89" t="str">
        <f aca="false">IF($A108&lt;=$D$9,IF(MONTH($D$7)&lt;&gt;MONTH($D$7+1),DATE(YEAR($B107),MONTH($B107)+$D$5+1,0),IF(MONTH(DATE(YEAR($B107),MONTH($B107)+$D$5,DAY($D$7)))-IF(YEAR(DATE(YEAR($B107),MONTH($B107)+$D$5,DAY($D$7)))&lt;&gt;YEAR($B107),-(12-MONTH($B107)),MONTH($B107))&gt;$D$5,DATE(YEAR($B107),MONTH($B107)+$D$5+1,0),DATE(YEAR($B107),MONTH($B107)+$D$5,DAY($D$7)))),"")</f>
        <v/>
      </c>
      <c r="C108" s="60" t="str">
        <f aca="false">IF($A107&lt;$D$9,$F107,"")</f>
        <v/>
      </c>
      <c r="D108" s="60" t="str">
        <f aca="false">IF($A107&lt;$D$9,$C108*$D$3*$D$5/12,"")</f>
        <v/>
      </c>
      <c r="E108" s="60" t="str">
        <f aca="false">IF($A107&lt;$D$9,$D$10-$D108,"")</f>
        <v/>
      </c>
      <c r="F108" s="60" t="str">
        <f aca="false">IF($A107&lt;$D$9,$C108-$E108,"")</f>
        <v/>
      </c>
      <c r="G108" s="60" t="str">
        <f aca="false">IF($A107&lt;$D$9,SUM($E$13:$E108),"")</f>
        <v/>
      </c>
      <c r="H108" s="60" t="str">
        <f aca="false">IF($A107&lt;$D$9,SUM($D$13:$D108),"")</f>
        <v/>
      </c>
    </row>
    <row r="109" customFormat="false" ht="15" hidden="false" customHeight="false" outlineLevel="0" collapsed="false">
      <c r="A109" s="88" t="str">
        <f aca="false">IF($A108&lt;$D$9,$A108+1,"")</f>
        <v/>
      </c>
      <c r="B109" s="89" t="str">
        <f aca="false">IF($A109&lt;=$D$9,IF(MONTH($D$7)&lt;&gt;MONTH($D$7+1),DATE(YEAR($B108),MONTH($B108)+$D$5+1,0),IF(MONTH(DATE(YEAR($B108),MONTH($B108)+$D$5,DAY($D$7)))-IF(YEAR(DATE(YEAR($B108),MONTH($B108)+$D$5,DAY($D$7)))&lt;&gt;YEAR($B108),-(12-MONTH($B108)),MONTH($B108))&gt;$D$5,DATE(YEAR($B108),MONTH($B108)+$D$5+1,0),DATE(YEAR($B108),MONTH($B108)+$D$5,DAY($D$7)))),"")</f>
        <v/>
      </c>
      <c r="C109" s="60" t="str">
        <f aca="false">IF($A108&lt;$D$9,$F108,"")</f>
        <v/>
      </c>
      <c r="D109" s="60" t="str">
        <f aca="false">IF($A108&lt;$D$9,$C109*$D$3*$D$5/12,"")</f>
        <v/>
      </c>
      <c r="E109" s="60" t="str">
        <f aca="false">IF($A108&lt;$D$9,$D$10-$D109,"")</f>
        <v/>
      </c>
      <c r="F109" s="60" t="str">
        <f aca="false">IF($A108&lt;$D$9,$C109-$E109,"")</f>
        <v/>
      </c>
      <c r="G109" s="60" t="str">
        <f aca="false">IF($A108&lt;$D$9,SUM($E$13:$E109),"")</f>
        <v/>
      </c>
      <c r="H109" s="60" t="str">
        <f aca="false">IF($A108&lt;$D$9,SUM($D$13:$D109),"")</f>
        <v/>
      </c>
    </row>
    <row r="110" customFormat="false" ht="15" hidden="false" customHeight="false" outlineLevel="0" collapsed="false">
      <c r="A110" s="88" t="str">
        <f aca="false">IF($A109&lt;$D$9,$A109+1,"")</f>
        <v/>
      </c>
      <c r="B110" s="89" t="str">
        <f aca="false">IF($A110&lt;=$D$9,IF(MONTH($D$7)&lt;&gt;MONTH($D$7+1),DATE(YEAR($B109),MONTH($B109)+$D$5+1,0),IF(MONTH(DATE(YEAR($B109),MONTH($B109)+$D$5,DAY($D$7)))-IF(YEAR(DATE(YEAR($B109),MONTH($B109)+$D$5,DAY($D$7)))&lt;&gt;YEAR($B109),-(12-MONTH($B109)),MONTH($B109))&gt;$D$5,DATE(YEAR($B109),MONTH($B109)+$D$5+1,0),DATE(YEAR($B109),MONTH($B109)+$D$5,DAY($D$7)))),"")</f>
        <v/>
      </c>
      <c r="C110" s="60" t="str">
        <f aca="false">IF($A109&lt;$D$9,$F109,"")</f>
        <v/>
      </c>
      <c r="D110" s="60" t="str">
        <f aca="false">IF($A109&lt;$D$9,$C110*$D$3*$D$5/12,"")</f>
        <v/>
      </c>
      <c r="E110" s="60" t="str">
        <f aca="false">IF($A109&lt;$D$9,$D$10-$D110,"")</f>
        <v/>
      </c>
      <c r="F110" s="60" t="str">
        <f aca="false">IF($A109&lt;$D$9,$C110-$E110,"")</f>
        <v/>
      </c>
      <c r="G110" s="60" t="str">
        <f aca="false">IF($A109&lt;$D$9,SUM($E$13:$E110),"")</f>
        <v/>
      </c>
      <c r="H110" s="60" t="str">
        <f aca="false">IF($A109&lt;$D$9,SUM($D$13:$D110),"")</f>
        <v/>
      </c>
    </row>
    <row r="111" customFormat="false" ht="15" hidden="false" customHeight="false" outlineLevel="0" collapsed="false">
      <c r="A111" s="88" t="str">
        <f aca="false">IF($A110&lt;$D$9,$A110+1,"")</f>
        <v/>
      </c>
      <c r="B111" s="89" t="str">
        <f aca="false">IF($A111&lt;=$D$9,IF(MONTH($D$7)&lt;&gt;MONTH($D$7+1),DATE(YEAR($B110),MONTH($B110)+$D$5+1,0),IF(MONTH(DATE(YEAR($B110),MONTH($B110)+$D$5,DAY($D$7)))-IF(YEAR(DATE(YEAR($B110),MONTH($B110)+$D$5,DAY($D$7)))&lt;&gt;YEAR($B110),-(12-MONTH($B110)),MONTH($B110))&gt;$D$5,DATE(YEAR($B110),MONTH($B110)+$D$5+1,0),DATE(YEAR($B110),MONTH($B110)+$D$5,DAY($D$7)))),"")</f>
        <v/>
      </c>
      <c r="C111" s="60" t="str">
        <f aca="false">IF($A110&lt;$D$9,$F110,"")</f>
        <v/>
      </c>
      <c r="D111" s="60" t="str">
        <f aca="false">IF($A110&lt;$D$9,$C111*$D$3*$D$5/12,"")</f>
        <v/>
      </c>
      <c r="E111" s="60" t="str">
        <f aca="false">IF($A110&lt;$D$9,$D$10-$D111,"")</f>
        <v/>
      </c>
      <c r="F111" s="60" t="str">
        <f aca="false">IF($A110&lt;$D$9,$C111-$E111,"")</f>
        <v/>
      </c>
      <c r="G111" s="60" t="str">
        <f aca="false">IF($A110&lt;$D$9,SUM($E$13:$E111),"")</f>
        <v/>
      </c>
      <c r="H111" s="60" t="str">
        <f aca="false">IF($A110&lt;$D$9,SUM($D$13:$D111),"")</f>
        <v/>
      </c>
    </row>
    <row r="112" customFormat="false" ht="15" hidden="false" customHeight="false" outlineLevel="0" collapsed="false">
      <c r="A112" s="88" t="str">
        <f aca="false">IF($A111&lt;$D$9,$A111+1,"")</f>
        <v/>
      </c>
      <c r="B112" s="89" t="str">
        <f aca="false">IF($A112&lt;=$D$9,IF(MONTH($D$7)&lt;&gt;MONTH($D$7+1),DATE(YEAR($B111),MONTH($B111)+$D$5+1,0),IF(MONTH(DATE(YEAR($B111),MONTH($B111)+$D$5,DAY($D$7)))-IF(YEAR(DATE(YEAR($B111),MONTH($B111)+$D$5,DAY($D$7)))&lt;&gt;YEAR($B111),-(12-MONTH($B111)),MONTH($B111))&gt;$D$5,DATE(YEAR($B111),MONTH($B111)+$D$5+1,0),DATE(YEAR($B111),MONTH($B111)+$D$5,DAY($D$7)))),"")</f>
        <v/>
      </c>
      <c r="C112" s="60" t="str">
        <f aca="false">IF($A111&lt;$D$9,$F111,"")</f>
        <v/>
      </c>
      <c r="D112" s="60" t="str">
        <f aca="false">IF($A111&lt;$D$9,$C112*$D$3*$D$5/12,"")</f>
        <v/>
      </c>
      <c r="E112" s="60" t="str">
        <f aca="false">IF($A111&lt;$D$9,$D$10-$D112,"")</f>
        <v/>
      </c>
      <c r="F112" s="60" t="str">
        <f aca="false">IF($A111&lt;$D$9,$C112-$E112,"")</f>
        <v/>
      </c>
      <c r="G112" s="60" t="str">
        <f aca="false">IF($A111&lt;$D$9,SUM($E$13:$E112),"")</f>
        <v/>
      </c>
      <c r="H112" s="60" t="str">
        <f aca="false">IF($A111&lt;$D$9,SUM($D$13:$D112),"")</f>
        <v/>
      </c>
    </row>
    <row r="113" customFormat="false" ht="15" hidden="false" customHeight="false" outlineLevel="0" collapsed="false">
      <c r="A113" s="88" t="str">
        <f aca="false">IF($A112&lt;$D$9,$A112+1,"")</f>
        <v/>
      </c>
      <c r="B113" s="89" t="str">
        <f aca="false">IF($A113&lt;=$D$9,IF(MONTH($D$7)&lt;&gt;MONTH($D$7+1),DATE(YEAR($B112),MONTH($B112)+$D$5+1,0),IF(MONTH(DATE(YEAR($B112),MONTH($B112)+$D$5,DAY($D$7)))-IF(YEAR(DATE(YEAR($B112),MONTH($B112)+$D$5,DAY($D$7)))&lt;&gt;YEAR($B112),-(12-MONTH($B112)),MONTH($B112))&gt;$D$5,DATE(YEAR($B112),MONTH($B112)+$D$5+1,0),DATE(YEAR($B112),MONTH($B112)+$D$5,DAY($D$7)))),"")</f>
        <v/>
      </c>
      <c r="C113" s="60" t="str">
        <f aca="false">IF($A112&lt;$D$9,$F112,"")</f>
        <v/>
      </c>
      <c r="D113" s="60" t="str">
        <f aca="false">IF($A112&lt;$D$9,$C113*$D$3*$D$5/12,"")</f>
        <v/>
      </c>
      <c r="E113" s="60" t="str">
        <f aca="false">IF($A112&lt;$D$9,$D$10-$D113,"")</f>
        <v/>
      </c>
      <c r="F113" s="60" t="str">
        <f aca="false">IF($A112&lt;$D$9,$C113-$E113,"")</f>
        <v/>
      </c>
      <c r="G113" s="60" t="str">
        <f aca="false">IF($A112&lt;$D$9,SUM($E$13:$E113),"")</f>
        <v/>
      </c>
      <c r="H113" s="60" t="str">
        <f aca="false">IF($A112&lt;$D$9,SUM($D$13:$D113),"")</f>
        <v/>
      </c>
    </row>
    <row r="114" customFormat="false" ht="15" hidden="false" customHeight="false" outlineLevel="0" collapsed="false">
      <c r="A114" s="88" t="str">
        <f aca="false">IF($A113&lt;$D$9,$A113+1,"")</f>
        <v/>
      </c>
      <c r="B114" s="89" t="str">
        <f aca="false">IF($A114&lt;=$D$9,IF(MONTH($D$7)&lt;&gt;MONTH($D$7+1),DATE(YEAR($B113),MONTH($B113)+$D$5+1,0),IF(MONTH(DATE(YEAR($B113),MONTH($B113)+$D$5,DAY($D$7)))-IF(YEAR(DATE(YEAR($B113),MONTH($B113)+$D$5,DAY($D$7)))&lt;&gt;YEAR($B113),-(12-MONTH($B113)),MONTH($B113))&gt;$D$5,DATE(YEAR($B113),MONTH($B113)+$D$5+1,0),DATE(YEAR($B113),MONTH($B113)+$D$5,DAY($D$7)))),"")</f>
        <v/>
      </c>
      <c r="C114" s="60" t="str">
        <f aca="false">IF($A113&lt;$D$9,$F113,"")</f>
        <v/>
      </c>
      <c r="D114" s="60" t="str">
        <f aca="false">IF($A113&lt;$D$9,$C114*$D$3*$D$5/12,"")</f>
        <v/>
      </c>
      <c r="E114" s="60" t="str">
        <f aca="false">IF($A113&lt;$D$9,$D$10-$D114,"")</f>
        <v/>
      </c>
      <c r="F114" s="60" t="str">
        <f aca="false">IF($A113&lt;$D$9,$C114-$E114,"")</f>
        <v/>
      </c>
      <c r="G114" s="60" t="str">
        <f aca="false">IF($A113&lt;$D$9,SUM($E$13:$E114),"")</f>
        <v/>
      </c>
      <c r="H114" s="60" t="str">
        <f aca="false">IF($A113&lt;$D$9,SUM($D$13:$D114),"")</f>
        <v/>
      </c>
    </row>
    <row r="115" customFormat="false" ht="15" hidden="false" customHeight="false" outlineLevel="0" collapsed="false">
      <c r="A115" s="88" t="str">
        <f aca="false">IF($A114&lt;$D$9,$A114+1,"")</f>
        <v/>
      </c>
      <c r="B115" s="89" t="str">
        <f aca="false">IF($A115&lt;=$D$9,IF(MONTH($D$7)&lt;&gt;MONTH($D$7+1),DATE(YEAR($B114),MONTH($B114)+$D$5+1,0),IF(MONTH(DATE(YEAR($B114),MONTH($B114)+$D$5,DAY($D$7)))-IF(YEAR(DATE(YEAR($B114),MONTH($B114)+$D$5,DAY($D$7)))&lt;&gt;YEAR($B114),-(12-MONTH($B114)),MONTH($B114))&gt;$D$5,DATE(YEAR($B114),MONTH($B114)+$D$5+1,0),DATE(YEAR($B114),MONTH($B114)+$D$5,DAY($D$7)))),"")</f>
        <v/>
      </c>
      <c r="C115" s="60" t="str">
        <f aca="false">IF($A114&lt;$D$9,$F114,"")</f>
        <v/>
      </c>
      <c r="D115" s="60" t="str">
        <f aca="false">IF($A114&lt;$D$9,$C115*$D$3*$D$5/12,"")</f>
        <v/>
      </c>
      <c r="E115" s="60" t="str">
        <f aca="false">IF($A114&lt;$D$9,$D$10-$D115,"")</f>
        <v/>
      </c>
      <c r="F115" s="60" t="str">
        <f aca="false">IF($A114&lt;$D$9,$C115-$E115,"")</f>
        <v/>
      </c>
      <c r="G115" s="60" t="str">
        <f aca="false">IF($A114&lt;$D$9,SUM($E$13:$E115),"")</f>
        <v/>
      </c>
      <c r="H115" s="60" t="str">
        <f aca="false">IF($A114&lt;$D$9,SUM($D$13:$D115),"")</f>
        <v/>
      </c>
    </row>
    <row r="116" customFormat="false" ht="15" hidden="false" customHeight="false" outlineLevel="0" collapsed="false">
      <c r="A116" s="88" t="str">
        <f aca="false">IF($A115&lt;$D$9,$A115+1,"")</f>
        <v/>
      </c>
      <c r="B116" s="89" t="str">
        <f aca="false">IF($A116&lt;=$D$9,IF(MONTH($D$7)&lt;&gt;MONTH($D$7+1),DATE(YEAR($B115),MONTH($B115)+$D$5+1,0),IF(MONTH(DATE(YEAR($B115),MONTH($B115)+$D$5,DAY($D$7)))-IF(YEAR(DATE(YEAR($B115),MONTH($B115)+$D$5,DAY($D$7)))&lt;&gt;YEAR($B115),-(12-MONTH($B115)),MONTH($B115))&gt;$D$5,DATE(YEAR($B115),MONTH($B115)+$D$5+1,0),DATE(YEAR($B115),MONTH($B115)+$D$5,DAY($D$7)))),"")</f>
        <v/>
      </c>
      <c r="C116" s="60" t="str">
        <f aca="false">IF($A115&lt;$D$9,$F115,"")</f>
        <v/>
      </c>
      <c r="D116" s="60" t="str">
        <f aca="false">IF($A115&lt;$D$9,$C116*$D$3*$D$5/12,"")</f>
        <v/>
      </c>
      <c r="E116" s="60" t="str">
        <f aca="false">IF($A115&lt;$D$9,$D$10-$D116,"")</f>
        <v/>
      </c>
      <c r="F116" s="60" t="str">
        <f aca="false">IF($A115&lt;$D$9,$C116-$E116,"")</f>
        <v/>
      </c>
      <c r="G116" s="60" t="str">
        <f aca="false">IF($A115&lt;$D$9,SUM($E$13:$E116),"")</f>
        <v/>
      </c>
      <c r="H116" s="60" t="str">
        <f aca="false">IF($A115&lt;$D$9,SUM($D$13:$D116),"")</f>
        <v/>
      </c>
    </row>
    <row r="117" customFormat="false" ht="15" hidden="false" customHeight="false" outlineLevel="0" collapsed="false">
      <c r="A117" s="88" t="str">
        <f aca="false">IF($A116&lt;$D$9,$A116+1,"")</f>
        <v/>
      </c>
      <c r="B117" s="89" t="str">
        <f aca="false">IF($A117&lt;=$D$9,IF(MONTH($D$7)&lt;&gt;MONTH($D$7+1),DATE(YEAR($B116),MONTH($B116)+$D$5+1,0),IF(MONTH(DATE(YEAR($B116),MONTH($B116)+$D$5,DAY($D$7)))-IF(YEAR(DATE(YEAR($B116),MONTH($B116)+$D$5,DAY($D$7)))&lt;&gt;YEAR($B116),-(12-MONTH($B116)),MONTH($B116))&gt;$D$5,DATE(YEAR($B116),MONTH($B116)+$D$5+1,0),DATE(YEAR($B116),MONTH($B116)+$D$5,DAY($D$7)))),"")</f>
        <v/>
      </c>
      <c r="C117" s="60" t="str">
        <f aca="false">IF($A116&lt;$D$9,$F116,"")</f>
        <v/>
      </c>
      <c r="D117" s="60" t="str">
        <f aca="false">IF($A116&lt;$D$9,$C117*$D$3*$D$5/12,"")</f>
        <v/>
      </c>
      <c r="E117" s="60" t="str">
        <f aca="false">IF($A116&lt;$D$9,$D$10-$D117,"")</f>
        <v/>
      </c>
      <c r="F117" s="60" t="str">
        <f aca="false">IF($A116&lt;$D$9,$C117-$E117,"")</f>
        <v/>
      </c>
      <c r="G117" s="60" t="str">
        <f aca="false">IF($A116&lt;$D$9,SUM($E$13:$E117),"")</f>
        <v/>
      </c>
      <c r="H117" s="60" t="str">
        <f aca="false">IF($A116&lt;$D$9,SUM($D$13:$D117),"")</f>
        <v/>
      </c>
    </row>
    <row r="118" customFormat="false" ht="15" hidden="false" customHeight="false" outlineLevel="0" collapsed="false">
      <c r="A118" s="88" t="str">
        <f aca="false">IF($A117&lt;$D$9,$A117+1,"")</f>
        <v/>
      </c>
      <c r="B118" s="89" t="str">
        <f aca="false">IF($A118&lt;=$D$9,IF(MONTH($D$7)&lt;&gt;MONTH($D$7+1),DATE(YEAR($B117),MONTH($B117)+$D$5+1,0),IF(MONTH(DATE(YEAR($B117),MONTH($B117)+$D$5,DAY($D$7)))-IF(YEAR(DATE(YEAR($B117),MONTH($B117)+$D$5,DAY($D$7)))&lt;&gt;YEAR($B117),-(12-MONTH($B117)),MONTH($B117))&gt;$D$5,DATE(YEAR($B117),MONTH($B117)+$D$5+1,0),DATE(YEAR($B117),MONTH($B117)+$D$5,DAY($D$7)))),"")</f>
        <v/>
      </c>
      <c r="C118" s="60" t="str">
        <f aca="false">IF($A117&lt;$D$9,$F117,"")</f>
        <v/>
      </c>
      <c r="D118" s="60" t="str">
        <f aca="false">IF($A117&lt;$D$9,$C118*$D$3*$D$5/12,"")</f>
        <v/>
      </c>
      <c r="E118" s="60" t="str">
        <f aca="false">IF($A117&lt;$D$9,$D$10-$D118,"")</f>
        <v/>
      </c>
      <c r="F118" s="60" t="str">
        <f aca="false">IF($A117&lt;$D$9,$C118-$E118,"")</f>
        <v/>
      </c>
      <c r="G118" s="60" t="str">
        <f aca="false">IF($A117&lt;$D$9,SUM($E$13:$E118),"")</f>
        <v/>
      </c>
      <c r="H118" s="60" t="str">
        <f aca="false">IF($A117&lt;$D$9,SUM($D$13:$D118),"")</f>
        <v/>
      </c>
    </row>
    <row r="119" customFormat="false" ht="15" hidden="false" customHeight="false" outlineLevel="0" collapsed="false">
      <c r="A119" s="88" t="str">
        <f aca="false">IF($A118&lt;$D$9,$A118+1,"")</f>
        <v/>
      </c>
      <c r="B119" s="89" t="str">
        <f aca="false">IF($A119&lt;=$D$9,IF(MONTH($D$7)&lt;&gt;MONTH($D$7+1),DATE(YEAR($B118),MONTH($B118)+$D$5+1,0),IF(MONTH(DATE(YEAR($B118),MONTH($B118)+$D$5,DAY($D$7)))-IF(YEAR(DATE(YEAR($B118),MONTH($B118)+$D$5,DAY($D$7)))&lt;&gt;YEAR($B118),-(12-MONTH($B118)),MONTH($B118))&gt;$D$5,DATE(YEAR($B118),MONTH($B118)+$D$5+1,0),DATE(YEAR($B118),MONTH($B118)+$D$5,DAY($D$7)))),"")</f>
        <v/>
      </c>
      <c r="C119" s="60" t="str">
        <f aca="false">IF($A118&lt;$D$9,$F118,"")</f>
        <v/>
      </c>
      <c r="D119" s="60" t="str">
        <f aca="false">IF($A118&lt;$D$9,$C119*$D$3*$D$5/12,"")</f>
        <v/>
      </c>
      <c r="E119" s="60" t="str">
        <f aca="false">IF($A118&lt;$D$9,$D$10-$D119,"")</f>
        <v/>
      </c>
      <c r="F119" s="60" t="str">
        <f aca="false">IF($A118&lt;$D$9,$C119-$E119,"")</f>
        <v/>
      </c>
      <c r="G119" s="60" t="str">
        <f aca="false">IF($A118&lt;$D$9,SUM($E$13:$E119),"")</f>
        <v/>
      </c>
      <c r="H119" s="60" t="str">
        <f aca="false">IF($A118&lt;$D$9,SUM($D$13:$D119),"")</f>
        <v/>
      </c>
    </row>
    <row r="120" customFormat="false" ht="15" hidden="false" customHeight="false" outlineLevel="0" collapsed="false">
      <c r="A120" s="88" t="str">
        <f aca="false">IF($A119&lt;$D$9,$A119+1,"")</f>
        <v/>
      </c>
      <c r="B120" s="89" t="str">
        <f aca="false">IF($A120&lt;=$D$9,IF(MONTH($D$7)&lt;&gt;MONTH($D$7+1),DATE(YEAR($B119),MONTH($B119)+$D$5+1,0),IF(MONTH(DATE(YEAR($B119),MONTH($B119)+$D$5,DAY($D$7)))-IF(YEAR(DATE(YEAR($B119),MONTH($B119)+$D$5,DAY($D$7)))&lt;&gt;YEAR($B119),-(12-MONTH($B119)),MONTH($B119))&gt;$D$5,DATE(YEAR($B119),MONTH($B119)+$D$5+1,0),DATE(YEAR($B119),MONTH($B119)+$D$5,DAY($D$7)))),"")</f>
        <v/>
      </c>
      <c r="C120" s="60" t="str">
        <f aca="false">IF($A119&lt;$D$9,$F119,"")</f>
        <v/>
      </c>
      <c r="D120" s="60" t="str">
        <f aca="false">IF($A119&lt;$D$9,$C120*$D$3*$D$5/12,"")</f>
        <v/>
      </c>
      <c r="E120" s="60" t="str">
        <f aca="false">IF($A119&lt;$D$9,$D$10-$D120,"")</f>
        <v/>
      </c>
      <c r="F120" s="60" t="str">
        <f aca="false">IF($A119&lt;$D$9,$C120-$E120,"")</f>
        <v/>
      </c>
      <c r="G120" s="60" t="str">
        <f aca="false">IF($A119&lt;$D$9,SUM($E$13:$E120),"")</f>
        <v/>
      </c>
      <c r="H120" s="60" t="str">
        <f aca="false">IF($A119&lt;$D$9,SUM($D$13:$D120),"")</f>
        <v/>
      </c>
    </row>
    <row r="121" customFormat="false" ht="15" hidden="false" customHeight="false" outlineLevel="0" collapsed="false">
      <c r="A121" s="88" t="str">
        <f aca="false">IF($A120&lt;$D$9,$A120+1,"")</f>
        <v/>
      </c>
      <c r="B121" s="89" t="str">
        <f aca="false">IF($A121&lt;=$D$9,IF(MONTH($D$7)&lt;&gt;MONTH($D$7+1),DATE(YEAR($B120),MONTH($B120)+$D$5+1,0),IF(MONTH(DATE(YEAR($B120),MONTH($B120)+$D$5,DAY($D$7)))-IF(YEAR(DATE(YEAR($B120),MONTH($B120)+$D$5,DAY($D$7)))&lt;&gt;YEAR($B120),-(12-MONTH($B120)),MONTH($B120))&gt;$D$5,DATE(YEAR($B120),MONTH($B120)+$D$5+1,0),DATE(YEAR($B120),MONTH($B120)+$D$5,DAY($D$7)))),"")</f>
        <v/>
      </c>
      <c r="C121" s="60" t="str">
        <f aca="false">IF($A120&lt;$D$9,$F120,"")</f>
        <v/>
      </c>
      <c r="D121" s="60" t="str">
        <f aca="false">IF($A120&lt;$D$9,$C121*$D$3*$D$5/12,"")</f>
        <v/>
      </c>
      <c r="E121" s="60" t="str">
        <f aca="false">IF($A120&lt;$D$9,$D$10-$D121,"")</f>
        <v/>
      </c>
      <c r="F121" s="60" t="str">
        <f aca="false">IF($A120&lt;$D$9,$C121-$E121,"")</f>
        <v/>
      </c>
      <c r="G121" s="60" t="str">
        <f aca="false">IF($A120&lt;$D$9,SUM($E$13:$E121),"")</f>
        <v/>
      </c>
      <c r="H121" s="60" t="str">
        <f aca="false">IF($A120&lt;$D$9,SUM($D$13:$D121),"")</f>
        <v/>
      </c>
    </row>
    <row r="122" customFormat="false" ht="15" hidden="false" customHeight="false" outlineLevel="0" collapsed="false">
      <c r="A122" s="88" t="str">
        <f aca="false">IF($A121&lt;$D$9,$A121+1,"")</f>
        <v/>
      </c>
      <c r="B122" s="89" t="str">
        <f aca="false">IF($A122&lt;=$D$9,IF(MONTH($D$7)&lt;&gt;MONTH($D$7+1),DATE(YEAR($B121),MONTH($B121)+$D$5+1,0),IF(MONTH(DATE(YEAR($B121),MONTH($B121)+$D$5,DAY($D$7)))-IF(YEAR(DATE(YEAR($B121),MONTH($B121)+$D$5,DAY($D$7)))&lt;&gt;YEAR($B121),-(12-MONTH($B121)),MONTH($B121))&gt;$D$5,DATE(YEAR($B121),MONTH($B121)+$D$5+1,0),DATE(YEAR($B121),MONTH($B121)+$D$5,DAY($D$7)))),"")</f>
        <v/>
      </c>
      <c r="C122" s="60" t="str">
        <f aca="false">IF($A121&lt;$D$9,$F121,"")</f>
        <v/>
      </c>
      <c r="D122" s="60" t="str">
        <f aca="false">IF($A121&lt;$D$9,$C122*$D$3*$D$5/12,"")</f>
        <v/>
      </c>
      <c r="E122" s="60" t="str">
        <f aca="false">IF($A121&lt;$D$9,$D$10-$D122,"")</f>
        <v/>
      </c>
      <c r="F122" s="60" t="str">
        <f aca="false">IF($A121&lt;$D$9,$C122-$E122,"")</f>
        <v/>
      </c>
      <c r="G122" s="60" t="str">
        <f aca="false">IF($A121&lt;$D$9,SUM($E$13:$E122),"")</f>
        <v/>
      </c>
      <c r="H122" s="60" t="str">
        <f aca="false">IF($A121&lt;$D$9,SUM($D$13:$D122),"")</f>
        <v/>
      </c>
    </row>
    <row r="123" customFormat="false" ht="15" hidden="false" customHeight="false" outlineLevel="0" collapsed="false">
      <c r="A123" s="88" t="str">
        <f aca="false">IF($A122&lt;$D$9,$A122+1,"")</f>
        <v/>
      </c>
      <c r="B123" s="89" t="str">
        <f aca="false">IF($A123&lt;=$D$9,IF(MONTH($D$7)&lt;&gt;MONTH($D$7+1),DATE(YEAR($B122),MONTH($B122)+$D$5+1,0),IF(MONTH(DATE(YEAR($B122),MONTH($B122)+$D$5,DAY($D$7)))-IF(YEAR(DATE(YEAR($B122),MONTH($B122)+$D$5,DAY($D$7)))&lt;&gt;YEAR($B122),-(12-MONTH($B122)),MONTH($B122))&gt;$D$5,DATE(YEAR($B122),MONTH($B122)+$D$5+1,0),DATE(YEAR($B122),MONTH($B122)+$D$5,DAY($D$7)))),"")</f>
        <v/>
      </c>
      <c r="C123" s="60" t="str">
        <f aca="false">IF($A122&lt;$D$9,$F122,"")</f>
        <v/>
      </c>
      <c r="D123" s="60" t="str">
        <f aca="false">IF($A122&lt;$D$9,$C123*$D$3*$D$5/12,"")</f>
        <v/>
      </c>
      <c r="E123" s="60" t="str">
        <f aca="false">IF($A122&lt;$D$9,$D$10-$D123,"")</f>
        <v/>
      </c>
      <c r="F123" s="60" t="str">
        <f aca="false">IF($A122&lt;$D$9,$C123-$E123,"")</f>
        <v/>
      </c>
      <c r="G123" s="60" t="str">
        <f aca="false">IF($A122&lt;$D$9,SUM($E$13:$E123),"")</f>
        <v/>
      </c>
      <c r="H123" s="60" t="str">
        <f aca="false">IF($A122&lt;$D$9,SUM($D$13:$D123),"")</f>
        <v/>
      </c>
    </row>
    <row r="124" customFormat="false" ht="15" hidden="false" customHeight="false" outlineLevel="0" collapsed="false">
      <c r="A124" s="88" t="str">
        <f aca="false">IF($A123&lt;$D$9,$A123+1,"")</f>
        <v/>
      </c>
      <c r="B124" s="89" t="str">
        <f aca="false">IF($A124&lt;=$D$9,IF(MONTH($D$7)&lt;&gt;MONTH($D$7+1),DATE(YEAR($B123),MONTH($B123)+$D$5+1,0),IF(MONTH(DATE(YEAR($B123),MONTH($B123)+$D$5,DAY($D$7)))-IF(YEAR(DATE(YEAR($B123),MONTH($B123)+$D$5,DAY($D$7)))&lt;&gt;YEAR($B123),-(12-MONTH($B123)),MONTH($B123))&gt;$D$5,DATE(YEAR($B123),MONTH($B123)+$D$5+1,0),DATE(YEAR($B123),MONTH($B123)+$D$5,DAY($D$7)))),"")</f>
        <v/>
      </c>
      <c r="C124" s="60" t="str">
        <f aca="false">IF($A123&lt;$D$9,$F123,"")</f>
        <v/>
      </c>
      <c r="D124" s="60" t="str">
        <f aca="false">IF($A123&lt;$D$9,$C124*$D$3*$D$5/12,"")</f>
        <v/>
      </c>
      <c r="E124" s="60" t="str">
        <f aca="false">IF($A123&lt;$D$9,$D$10-$D124,"")</f>
        <v/>
      </c>
      <c r="F124" s="60" t="str">
        <f aca="false">IF($A123&lt;$D$9,$C124-$E124,"")</f>
        <v/>
      </c>
      <c r="G124" s="60" t="str">
        <f aca="false">IF($A123&lt;$D$9,SUM($E$13:$E124),"")</f>
        <v/>
      </c>
      <c r="H124" s="60" t="str">
        <f aca="false">IF($A123&lt;$D$9,SUM($D$13:$D124),"")</f>
        <v/>
      </c>
    </row>
    <row r="125" customFormat="false" ht="15" hidden="false" customHeight="false" outlineLevel="0" collapsed="false">
      <c r="A125" s="88" t="str">
        <f aca="false">IF($A124&lt;$D$9,$A124+1,"")</f>
        <v/>
      </c>
      <c r="B125" s="89" t="str">
        <f aca="false">IF($A125&lt;=$D$9,IF(MONTH($D$7)&lt;&gt;MONTH($D$7+1),DATE(YEAR($B124),MONTH($B124)+$D$5+1,0),IF(MONTH(DATE(YEAR($B124),MONTH($B124)+$D$5,DAY($D$7)))-IF(YEAR(DATE(YEAR($B124),MONTH($B124)+$D$5,DAY($D$7)))&lt;&gt;YEAR($B124),-(12-MONTH($B124)),MONTH($B124))&gt;$D$5,DATE(YEAR($B124),MONTH($B124)+$D$5+1,0),DATE(YEAR($B124),MONTH($B124)+$D$5,DAY($D$7)))),"")</f>
        <v/>
      </c>
      <c r="C125" s="60" t="str">
        <f aca="false">IF($A124&lt;$D$9,$F124,"")</f>
        <v/>
      </c>
      <c r="D125" s="60" t="str">
        <f aca="false">IF($A124&lt;$D$9,$C125*$D$3*$D$5/12,"")</f>
        <v/>
      </c>
      <c r="E125" s="60" t="str">
        <f aca="false">IF($A124&lt;$D$9,$D$10-$D125,"")</f>
        <v/>
      </c>
      <c r="F125" s="60" t="str">
        <f aca="false">IF($A124&lt;$D$9,$C125-$E125,"")</f>
        <v/>
      </c>
      <c r="G125" s="60" t="str">
        <f aca="false">IF($A124&lt;$D$9,SUM($E$13:$E125),"")</f>
        <v/>
      </c>
      <c r="H125" s="60" t="str">
        <f aca="false">IF($A124&lt;$D$9,SUM($D$13:$D125),"")</f>
        <v/>
      </c>
    </row>
    <row r="126" customFormat="false" ht="15" hidden="false" customHeight="false" outlineLevel="0" collapsed="false">
      <c r="A126" s="88" t="str">
        <f aca="false">IF($A125&lt;$D$9,$A125+1,"")</f>
        <v/>
      </c>
      <c r="B126" s="89" t="str">
        <f aca="false">IF($A126&lt;=$D$9,IF(MONTH($D$7)&lt;&gt;MONTH($D$7+1),DATE(YEAR($B125),MONTH($B125)+$D$5+1,0),IF(MONTH(DATE(YEAR($B125),MONTH($B125)+$D$5,DAY($D$7)))-IF(YEAR(DATE(YEAR($B125),MONTH($B125)+$D$5,DAY($D$7)))&lt;&gt;YEAR($B125),-(12-MONTH($B125)),MONTH($B125))&gt;$D$5,DATE(YEAR($B125),MONTH($B125)+$D$5+1,0),DATE(YEAR($B125),MONTH($B125)+$D$5,DAY($D$7)))),"")</f>
        <v/>
      </c>
      <c r="C126" s="60" t="str">
        <f aca="false">IF($A125&lt;$D$9,$F125,"")</f>
        <v/>
      </c>
      <c r="D126" s="60" t="str">
        <f aca="false">IF($A125&lt;$D$9,$C126*$D$3*$D$5/12,"")</f>
        <v/>
      </c>
      <c r="E126" s="60" t="str">
        <f aca="false">IF($A125&lt;$D$9,$D$10-$D126,"")</f>
        <v/>
      </c>
      <c r="F126" s="60" t="str">
        <f aca="false">IF($A125&lt;$D$9,$C126-$E126,"")</f>
        <v/>
      </c>
      <c r="G126" s="60" t="str">
        <f aca="false">IF($A125&lt;$D$9,SUM($E$13:$E126),"")</f>
        <v/>
      </c>
      <c r="H126" s="60" t="str">
        <f aca="false">IF($A125&lt;$D$9,SUM($D$13:$D126),"")</f>
        <v/>
      </c>
    </row>
    <row r="127" customFormat="false" ht="15" hidden="false" customHeight="false" outlineLevel="0" collapsed="false">
      <c r="A127" s="88" t="str">
        <f aca="false">IF($A126&lt;$D$9,$A126+1,"")</f>
        <v/>
      </c>
      <c r="B127" s="89" t="str">
        <f aca="false">IF($A127&lt;=$D$9,IF(MONTH($D$7)&lt;&gt;MONTH($D$7+1),DATE(YEAR($B126),MONTH($B126)+$D$5+1,0),IF(MONTH(DATE(YEAR($B126),MONTH($B126)+$D$5,DAY($D$7)))-IF(YEAR(DATE(YEAR($B126),MONTH($B126)+$D$5,DAY($D$7)))&lt;&gt;YEAR($B126),-(12-MONTH($B126)),MONTH($B126))&gt;$D$5,DATE(YEAR($B126),MONTH($B126)+$D$5+1,0),DATE(YEAR($B126),MONTH($B126)+$D$5,DAY($D$7)))),"")</f>
        <v/>
      </c>
      <c r="C127" s="60" t="str">
        <f aca="false">IF($A126&lt;$D$9,$F126,"")</f>
        <v/>
      </c>
      <c r="D127" s="60" t="str">
        <f aca="false">IF($A126&lt;$D$9,$C127*$D$3*$D$5/12,"")</f>
        <v/>
      </c>
      <c r="E127" s="60" t="str">
        <f aca="false">IF($A126&lt;$D$9,$D$10-$D127,"")</f>
        <v/>
      </c>
      <c r="F127" s="60" t="str">
        <f aca="false">IF($A126&lt;$D$9,$C127-$E127,"")</f>
        <v/>
      </c>
      <c r="G127" s="60" t="str">
        <f aca="false">IF($A126&lt;$D$9,SUM($E$13:$E127),"")</f>
        <v/>
      </c>
      <c r="H127" s="60" t="str">
        <f aca="false">IF($A126&lt;$D$9,SUM($D$13:$D127),"")</f>
        <v/>
      </c>
    </row>
    <row r="128" customFormat="false" ht="15" hidden="false" customHeight="false" outlineLevel="0" collapsed="false">
      <c r="A128" s="88" t="str">
        <f aca="false">IF($A127&lt;$D$9,$A127+1,"")</f>
        <v/>
      </c>
      <c r="B128" s="89" t="str">
        <f aca="false">IF($A128&lt;=$D$9,IF(MONTH($D$7)&lt;&gt;MONTH($D$7+1),DATE(YEAR($B127),MONTH($B127)+$D$5+1,0),IF(MONTH(DATE(YEAR($B127),MONTH($B127)+$D$5,DAY($D$7)))-IF(YEAR(DATE(YEAR($B127),MONTH($B127)+$D$5,DAY($D$7)))&lt;&gt;YEAR($B127),-(12-MONTH($B127)),MONTH($B127))&gt;$D$5,DATE(YEAR($B127),MONTH($B127)+$D$5+1,0),DATE(YEAR($B127),MONTH($B127)+$D$5,DAY($D$7)))),"")</f>
        <v/>
      </c>
      <c r="C128" s="60" t="str">
        <f aca="false">IF($A127&lt;$D$9,$F127,"")</f>
        <v/>
      </c>
      <c r="D128" s="60" t="str">
        <f aca="false">IF($A127&lt;$D$9,$C128*$D$3*$D$5/12,"")</f>
        <v/>
      </c>
      <c r="E128" s="60" t="str">
        <f aca="false">IF($A127&lt;$D$9,$D$10-$D128,"")</f>
        <v/>
      </c>
      <c r="F128" s="60" t="str">
        <f aca="false">IF($A127&lt;$D$9,$C128-$E128,"")</f>
        <v/>
      </c>
      <c r="G128" s="60" t="str">
        <f aca="false">IF($A127&lt;$D$9,SUM($E$13:$E128),"")</f>
        <v/>
      </c>
      <c r="H128" s="60" t="str">
        <f aca="false">IF($A127&lt;$D$9,SUM($D$13:$D128),"")</f>
        <v/>
      </c>
    </row>
    <row r="129" customFormat="false" ht="15" hidden="false" customHeight="false" outlineLevel="0" collapsed="false">
      <c r="A129" s="88" t="str">
        <f aca="false">IF($A128&lt;$D$9,$A128+1,"")</f>
        <v/>
      </c>
      <c r="B129" s="89" t="str">
        <f aca="false">IF($A129&lt;=$D$9,IF(MONTH($D$7)&lt;&gt;MONTH($D$7+1),DATE(YEAR($B128),MONTH($B128)+$D$5+1,0),IF(MONTH(DATE(YEAR($B128),MONTH($B128)+$D$5,DAY($D$7)))-IF(YEAR(DATE(YEAR($B128),MONTH($B128)+$D$5,DAY($D$7)))&lt;&gt;YEAR($B128),-(12-MONTH($B128)),MONTH($B128))&gt;$D$5,DATE(YEAR($B128),MONTH($B128)+$D$5+1,0),DATE(YEAR($B128),MONTH($B128)+$D$5,DAY($D$7)))),"")</f>
        <v/>
      </c>
      <c r="C129" s="60" t="str">
        <f aca="false">IF($A128&lt;$D$9,$F128,"")</f>
        <v/>
      </c>
      <c r="D129" s="60" t="str">
        <f aca="false">IF($A128&lt;$D$9,$C129*$D$3*$D$5/12,"")</f>
        <v/>
      </c>
      <c r="E129" s="60" t="str">
        <f aca="false">IF($A128&lt;$D$9,$D$10-$D129,"")</f>
        <v/>
      </c>
      <c r="F129" s="60" t="str">
        <f aca="false">IF($A128&lt;$D$9,$C129-$E129,"")</f>
        <v/>
      </c>
      <c r="G129" s="60" t="str">
        <f aca="false">IF($A128&lt;$D$9,SUM($E$13:$E129),"")</f>
        <v/>
      </c>
      <c r="H129" s="60" t="str">
        <f aca="false">IF($A128&lt;$D$9,SUM($D$13:$D129),"")</f>
        <v/>
      </c>
    </row>
    <row r="130" customFormat="false" ht="15" hidden="false" customHeight="false" outlineLevel="0" collapsed="false">
      <c r="A130" s="88" t="str">
        <f aca="false">IF($A129&lt;$D$9,$A129+1,"")</f>
        <v/>
      </c>
      <c r="B130" s="89" t="str">
        <f aca="false">IF($A130&lt;=$D$9,IF(MONTH($D$7)&lt;&gt;MONTH($D$7+1),DATE(YEAR($B129),MONTH($B129)+$D$5+1,0),IF(MONTH(DATE(YEAR($B129),MONTH($B129)+$D$5,DAY($D$7)))-IF(YEAR(DATE(YEAR($B129),MONTH($B129)+$D$5,DAY($D$7)))&lt;&gt;YEAR($B129),-(12-MONTH($B129)),MONTH($B129))&gt;$D$5,DATE(YEAR($B129),MONTH($B129)+$D$5+1,0),DATE(YEAR($B129),MONTH($B129)+$D$5,DAY($D$7)))),"")</f>
        <v/>
      </c>
      <c r="C130" s="60" t="str">
        <f aca="false">IF($A129&lt;$D$9,$F129,"")</f>
        <v/>
      </c>
      <c r="D130" s="60" t="str">
        <f aca="false">IF($A129&lt;$D$9,$C130*$D$3*$D$5/12,"")</f>
        <v/>
      </c>
      <c r="E130" s="60" t="str">
        <f aca="false">IF($A129&lt;$D$9,$D$10-$D130,"")</f>
        <v/>
      </c>
      <c r="F130" s="60" t="str">
        <f aca="false">IF($A129&lt;$D$9,$C130-$E130,"")</f>
        <v/>
      </c>
      <c r="G130" s="60" t="str">
        <f aca="false">IF($A129&lt;$D$9,SUM($E$13:$E130),"")</f>
        <v/>
      </c>
      <c r="H130" s="60" t="str">
        <f aca="false">IF($A129&lt;$D$9,SUM($D$13:$D130),"")</f>
        <v/>
      </c>
    </row>
    <row r="131" customFormat="false" ht="15" hidden="false" customHeight="false" outlineLevel="0" collapsed="false">
      <c r="A131" s="88" t="str">
        <f aca="false">IF($A130&lt;$D$9,$A130+1,"")</f>
        <v/>
      </c>
      <c r="B131" s="89" t="str">
        <f aca="false">IF($A131&lt;=$D$9,IF(MONTH($D$7)&lt;&gt;MONTH($D$7+1),DATE(YEAR($B130),MONTH($B130)+$D$5+1,0),IF(MONTH(DATE(YEAR($B130),MONTH($B130)+$D$5,DAY($D$7)))-IF(YEAR(DATE(YEAR($B130),MONTH($B130)+$D$5,DAY($D$7)))&lt;&gt;YEAR($B130),-(12-MONTH($B130)),MONTH($B130))&gt;$D$5,DATE(YEAR($B130),MONTH($B130)+$D$5+1,0),DATE(YEAR($B130),MONTH($B130)+$D$5,DAY($D$7)))),"")</f>
        <v/>
      </c>
      <c r="C131" s="60" t="str">
        <f aca="false">IF($A130&lt;$D$9,$F130,"")</f>
        <v/>
      </c>
      <c r="D131" s="60" t="str">
        <f aca="false">IF($A130&lt;$D$9,$C131*$D$3*$D$5/12,"")</f>
        <v/>
      </c>
      <c r="E131" s="60" t="str">
        <f aca="false">IF($A130&lt;$D$9,$D$10-$D131,"")</f>
        <v/>
      </c>
      <c r="F131" s="60" t="str">
        <f aca="false">IF($A130&lt;$D$9,$C131-$E131,"")</f>
        <v/>
      </c>
      <c r="G131" s="60" t="str">
        <f aca="false">IF($A130&lt;$D$9,SUM($E$13:$E131),"")</f>
        <v/>
      </c>
      <c r="H131" s="60" t="str">
        <f aca="false">IF($A130&lt;$D$9,SUM($D$13:$D131),"")</f>
        <v/>
      </c>
    </row>
    <row r="132" customFormat="false" ht="15" hidden="false" customHeight="false" outlineLevel="0" collapsed="false">
      <c r="A132" s="88" t="str">
        <f aca="false">IF($A131&lt;$D$9,$A131+1,"")</f>
        <v/>
      </c>
      <c r="B132" s="89" t="str">
        <f aca="false">IF($A132&lt;=$D$9,IF(MONTH($D$7)&lt;&gt;MONTH($D$7+1),DATE(YEAR($B131),MONTH($B131)+$D$5+1,0),IF(MONTH(DATE(YEAR($B131),MONTH($B131)+$D$5,DAY($D$7)))-IF(YEAR(DATE(YEAR($B131),MONTH($B131)+$D$5,DAY($D$7)))&lt;&gt;YEAR($B131),-(12-MONTH($B131)),MONTH($B131))&gt;$D$5,DATE(YEAR($B131),MONTH($B131)+$D$5+1,0),DATE(YEAR($B131),MONTH($B131)+$D$5,DAY($D$7)))),"")</f>
        <v/>
      </c>
      <c r="C132" s="60" t="str">
        <f aca="false">IF($A131&lt;$D$9,$F131,"")</f>
        <v/>
      </c>
      <c r="D132" s="60" t="str">
        <f aca="false">IF($A131&lt;$D$9,$C132*$D$3*$D$5/12,"")</f>
        <v/>
      </c>
      <c r="E132" s="60" t="str">
        <f aca="false">IF($A131&lt;$D$9,$D$10-$D132,"")</f>
        <v/>
      </c>
      <c r="F132" s="60" t="str">
        <f aca="false">IF($A131&lt;$D$9,$C132-$E132,"")</f>
        <v/>
      </c>
      <c r="G132" s="60" t="str">
        <f aca="false">IF($A131&lt;$D$9,SUM($E$13:$E132),"")</f>
        <v/>
      </c>
      <c r="H132" s="60" t="str">
        <f aca="false">IF($A131&lt;$D$9,SUM($D$13:$D132),"")</f>
        <v/>
      </c>
    </row>
    <row r="133" customFormat="false" ht="15" hidden="false" customHeight="false" outlineLevel="0" collapsed="false">
      <c r="A133" s="88" t="str">
        <f aca="false">IF($A132&lt;$D$9,$A132+1,"")</f>
        <v/>
      </c>
      <c r="B133" s="89" t="str">
        <f aca="false">IF($A133&lt;=$D$9,IF(MONTH($D$7)&lt;&gt;MONTH($D$7+1),DATE(YEAR($B132),MONTH($B132)+$D$5+1,0),IF(MONTH(DATE(YEAR($B132),MONTH($B132)+$D$5,DAY($D$7)))-IF(YEAR(DATE(YEAR($B132),MONTH($B132)+$D$5,DAY($D$7)))&lt;&gt;YEAR($B132),-(12-MONTH($B132)),MONTH($B132))&gt;$D$5,DATE(YEAR($B132),MONTH($B132)+$D$5+1,0),DATE(YEAR($B132),MONTH($B132)+$D$5,DAY($D$7)))),"")</f>
        <v/>
      </c>
      <c r="C133" s="60" t="str">
        <f aca="false">IF($A132&lt;$D$9,$F132,"")</f>
        <v/>
      </c>
      <c r="D133" s="60" t="str">
        <f aca="false">IF($A132&lt;$D$9,$C133*$D$3*$D$5/12,"")</f>
        <v/>
      </c>
      <c r="E133" s="60" t="str">
        <f aca="false">IF($A132&lt;$D$9,$D$10-$D133,"")</f>
        <v/>
      </c>
      <c r="F133" s="60" t="str">
        <f aca="false">IF($A132&lt;$D$9,$C133-$E133,"")</f>
        <v/>
      </c>
      <c r="G133" s="60" t="str">
        <f aca="false">IF($A132&lt;$D$9,SUM($E$13:$E133),"")</f>
        <v/>
      </c>
      <c r="H133" s="60" t="str">
        <f aca="false">IF($A132&lt;$D$9,SUM($D$13:$D133),"")</f>
        <v/>
      </c>
    </row>
    <row r="134" customFormat="false" ht="15" hidden="false" customHeight="false" outlineLevel="0" collapsed="false">
      <c r="A134" s="88" t="str">
        <f aca="false">IF($A133&lt;$D$9,$A133+1,"")</f>
        <v/>
      </c>
      <c r="B134" s="89" t="str">
        <f aca="false">IF($A134&lt;=$D$9,IF(MONTH($D$7)&lt;&gt;MONTH($D$7+1),DATE(YEAR($B133),MONTH($B133)+$D$5+1,0),IF(MONTH(DATE(YEAR($B133),MONTH($B133)+$D$5,DAY($D$7)))-IF(YEAR(DATE(YEAR($B133),MONTH($B133)+$D$5,DAY($D$7)))&lt;&gt;YEAR($B133),-(12-MONTH($B133)),MONTH($B133))&gt;$D$5,DATE(YEAR($B133),MONTH($B133)+$D$5+1,0),DATE(YEAR($B133),MONTH($B133)+$D$5,DAY($D$7)))),"")</f>
        <v/>
      </c>
      <c r="C134" s="60" t="str">
        <f aca="false">IF($A133&lt;$D$9,$F133,"")</f>
        <v/>
      </c>
      <c r="D134" s="60" t="str">
        <f aca="false">IF($A133&lt;$D$9,$C134*$D$3*$D$5/12,"")</f>
        <v/>
      </c>
      <c r="E134" s="60" t="str">
        <f aca="false">IF($A133&lt;$D$9,$D$10-$D134,"")</f>
        <v/>
      </c>
      <c r="F134" s="60" t="str">
        <f aca="false">IF($A133&lt;$D$9,$C134-$E134,"")</f>
        <v/>
      </c>
      <c r="G134" s="60" t="str">
        <f aca="false">IF($A133&lt;$D$9,SUM($E$13:$E134),"")</f>
        <v/>
      </c>
      <c r="H134" s="60" t="str">
        <f aca="false">IF($A133&lt;$D$9,SUM($D$13:$D134),"")</f>
        <v/>
      </c>
    </row>
    <row r="135" customFormat="false" ht="15" hidden="false" customHeight="false" outlineLevel="0" collapsed="false">
      <c r="A135" s="88" t="str">
        <f aca="false">IF($A134&lt;$D$9,$A134+1,"")</f>
        <v/>
      </c>
      <c r="B135" s="89" t="str">
        <f aca="false">IF($A135&lt;=$D$9,IF(MONTH($D$7)&lt;&gt;MONTH($D$7+1),DATE(YEAR($B134),MONTH($B134)+$D$5+1,0),IF(MONTH(DATE(YEAR($B134),MONTH($B134)+$D$5,DAY($D$7)))-IF(YEAR(DATE(YEAR($B134),MONTH($B134)+$D$5,DAY($D$7)))&lt;&gt;YEAR($B134),-(12-MONTH($B134)),MONTH($B134))&gt;$D$5,DATE(YEAR($B134),MONTH($B134)+$D$5+1,0),DATE(YEAR($B134),MONTH($B134)+$D$5,DAY($D$7)))),"")</f>
        <v/>
      </c>
      <c r="C135" s="60" t="str">
        <f aca="false">IF($A134&lt;$D$9,$F134,"")</f>
        <v/>
      </c>
      <c r="D135" s="60" t="str">
        <f aca="false">IF($A134&lt;$D$9,$C135*$D$3*$D$5/12,"")</f>
        <v/>
      </c>
      <c r="E135" s="60" t="str">
        <f aca="false">IF($A134&lt;$D$9,$D$10-$D135,"")</f>
        <v/>
      </c>
      <c r="F135" s="60" t="str">
        <f aca="false">IF($A134&lt;$D$9,$C135-$E135,"")</f>
        <v/>
      </c>
      <c r="G135" s="60" t="str">
        <f aca="false">IF($A134&lt;$D$9,SUM($E$13:$E135),"")</f>
        <v/>
      </c>
      <c r="H135" s="60" t="str">
        <f aca="false">IF($A134&lt;$D$9,SUM($D$13:$D135),"")</f>
        <v/>
      </c>
    </row>
    <row r="136" customFormat="false" ht="15" hidden="false" customHeight="false" outlineLevel="0" collapsed="false">
      <c r="A136" s="88" t="str">
        <f aca="false">IF($A135&lt;$D$9,$A135+1,"")</f>
        <v/>
      </c>
      <c r="B136" s="89" t="str">
        <f aca="false">IF($A136&lt;=$D$9,IF(MONTH($D$7)&lt;&gt;MONTH($D$7+1),DATE(YEAR($B135),MONTH($B135)+$D$5+1,0),IF(MONTH(DATE(YEAR($B135),MONTH($B135)+$D$5,DAY($D$7)))-IF(YEAR(DATE(YEAR($B135),MONTH($B135)+$D$5,DAY($D$7)))&lt;&gt;YEAR($B135),-(12-MONTH($B135)),MONTH($B135))&gt;$D$5,DATE(YEAR($B135),MONTH($B135)+$D$5+1,0),DATE(YEAR($B135),MONTH($B135)+$D$5,DAY($D$7)))),"")</f>
        <v/>
      </c>
      <c r="C136" s="60" t="str">
        <f aca="false">IF($A135&lt;$D$9,$F135,"")</f>
        <v/>
      </c>
      <c r="D136" s="60" t="str">
        <f aca="false">IF($A135&lt;$D$9,$C136*$D$3*$D$5/12,"")</f>
        <v/>
      </c>
      <c r="E136" s="60" t="str">
        <f aca="false">IF($A135&lt;$D$9,$D$10-$D136,"")</f>
        <v/>
      </c>
      <c r="F136" s="60" t="str">
        <f aca="false">IF($A135&lt;$D$9,$C136-$E136,"")</f>
        <v/>
      </c>
      <c r="G136" s="60" t="str">
        <f aca="false">IF($A135&lt;$D$9,SUM($E$13:$E136),"")</f>
        <v/>
      </c>
      <c r="H136" s="60" t="str">
        <f aca="false">IF($A135&lt;$D$9,SUM($D$13:$D136),"")</f>
        <v/>
      </c>
    </row>
    <row r="137" customFormat="false" ht="15" hidden="false" customHeight="false" outlineLevel="0" collapsed="false">
      <c r="A137" s="88" t="str">
        <f aca="false">IF($A136&lt;$D$9,$A136+1,"")</f>
        <v/>
      </c>
      <c r="B137" s="89" t="str">
        <f aca="false">IF($A137&lt;=$D$9,IF(MONTH($D$7)&lt;&gt;MONTH($D$7+1),DATE(YEAR($B136),MONTH($B136)+$D$5+1,0),IF(MONTH(DATE(YEAR($B136),MONTH($B136)+$D$5,DAY($D$7)))-IF(YEAR(DATE(YEAR($B136),MONTH($B136)+$D$5,DAY($D$7)))&lt;&gt;YEAR($B136),-(12-MONTH($B136)),MONTH($B136))&gt;$D$5,DATE(YEAR($B136),MONTH($B136)+$D$5+1,0),DATE(YEAR($B136),MONTH($B136)+$D$5,DAY($D$7)))),"")</f>
        <v/>
      </c>
      <c r="C137" s="60" t="str">
        <f aca="false">IF($A136&lt;$D$9,$F136,"")</f>
        <v/>
      </c>
      <c r="D137" s="60" t="str">
        <f aca="false">IF($A136&lt;$D$9,$C137*$D$3*$D$5/12,"")</f>
        <v/>
      </c>
      <c r="E137" s="60" t="str">
        <f aca="false">IF($A136&lt;$D$9,$D$10-$D137,"")</f>
        <v/>
      </c>
      <c r="F137" s="60" t="str">
        <f aca="false">IF($A136&lt;$D$9,$C137-$E137,"")</f>
        <v/>
      </c>
      <c r="G137" s="60" t="str">
        <f aca="false">IF($A136&lt;$D$9,SUM($E$13:$E137),"")</f>
        <v/>
      </c>
      <c r="H137" s="60" t="str">
        <f aca="false">IF($A136&lt;$D$9,SUM($D$13:$D137),"")</f>
        <v/>
      </c>
    </row>
    <row r="138" customFormat="false" ht="15" hidden="false" customHeight="false" outlineLevel="0" collapsed="false">
      <c r="A138" s="88" t="str">
        <f aca="false">IF($A137&lt;$D$9,$A137+1,"")</f>
        <v/>
      </c>
      <c r="B138" s="89" t="str">
        <f aca="false">IF($A138&lt;=$D$9,IF(MONTH($D$7)&lt;&gt;MONTH($D$7+1),DATE(YEAR($B137),MONTH($B137)+$D$5+1,0),IF(MONTH(DATE(YEAR($B137),MONTH($B137)+$D$5,DAY($D$7)))-IF(YEAR(DATE(YEAR($B137),MONTH($B137)+$D$5,DAY($D$7)))&lt;&gt;YEAR($B137),-(12-MONTH($B137)),MONTH($B137))&gt;$D$5,DATE(YEAR($B137),MONTH($B137)+$D$5+1,0),DATE(YEAR($B137),MONTH($B137)+$D$5,DAY($D$7)))),"")</f>
        <v/>
      </c>
      <c r="C138" s="60" t="str">
        <f aca="false">IF($A137&lt;$D$9,$F137,"")</f>
        <v/>
      </c>
      <c r="D138" s="60" t="str">
        <f aca="false">IF($A137&lt;$D$9,$C138*$D$3*$D$5/12,"")</f>
        <v/>
      </c>
      <c r="E138" s="60" t="str">
        <f aca="false">IF($A137&lt;$D$9,$D$10-$D138,"")</f>
        <v/>
      </c>
      <c r="F138" s="60" t="str">
        <f aca="false">IF($A137&lt;$D$9,$C138-$E138,"")</f>
        <v/>
      </c>
      <c r="G138" s="60" t="str">
        <f aca="false">IF($A137&lt;$D$9,SUM($E$13:$E138),"")</f>
        <v/>
      </c>
      <c r="H138" s="60" t="str">
        <f aca="false">IF($A137&lt;$D$9,SUM($D$13:$D138),"")</f>
        <v/>
      </c>
    </row>
    <row r="139" customFormat="false" ht="15" hidden="false" customHeight="false" outlineLevel="0" collapsed="false">
      <c r="A139" s="88" t="str">
        <f aca="false">IF($A138&lt;$D$9,$A138+1,"")</f>
        <v/>
      </c>
      <c r="B139" s="89" t="str">
        <f aca="false">IF($A139&lt;=$D$9,IF(MONTH($D$7)&lt;&gt;MONTH($D$7+1),DATE(YEAR($B138),MONTH($B138)+$D$5+1,0),IF(MONTH(DATE(YEAR($B138),MONTH($B138)+$D$5,DAY($D$7)))-IF(YEAR(DATE(YEAR($B138),MONTH($B138)+$D$5,DAY($D$7)))&lt;&gt;YEAR($B138),-(12-MONTH($B138)),MONTH($B138))&gt;$D$5,DATE(YEAR($B138),MONTH($B138)+$D$5+1,0),DATE(YEAR($B138),MONTH($B138)+$D$5,DAY($D$7)))),"")</f>
        <v/>
      </c>
      <c r="C139" s="60" t="str">
        <f aca="false">IF($A138&lt;$D$9,$F138,"")</f>
        <v/>
      </c>
      <c r="D139" s="60" t="str">
        <f aca="false">IF($A138&lt;$D$9,$C139*$D$3*$D$5/12,"")</f>
        <v/>
      </c>
      <c r="E139" s="60" t="str">
        <f aca="false">IF($A138&lt;$D$9,$D$10-$D139,"")</f>
        <v/>
      </c>
      <c r="F139" s="60" t="str">
        <f aca="false">IF($A138&lt;$D$9,$C139-$E139,"")</f>
        <v/>
      </c>
      <c r="G139" s="60" t="str">
        <f aca="false">IF($A138&lt;$D$9,SUM($E$13:$E139),"")</f>
        <v/>
      </c>
      <c r="H139" s="60" t="str">
        <f aca="false">IF($A138&lt;$D$9,SUM($D$13:$D139),"")</f>
        <v/>
      </c>
    </row>
    <row r="140" customFormat="false" ht="15" hidden="false" customHeight="false" outlineLevel="0" collapsed="false">
      <c r="A140" s="88" t="str">
        <f aca="false">IF($A139&lt;$D$9,$A139+1,"")</f>
        <v/>
      </c>
      <c r="B140" s="89" t="str">
        <f aca="false">IF($A140&lt;=$D$9,IF(MONTH($D$7)&lt;&gt;MONTH($D$7+1),DATE(YEAR($B139),MONTH($B139)+$D$5+1,0),IF(MONTH(DATE(YEAR($B139),MONTH($B139)+$D$5,DAY($D$7)))-IF(YEAR(DATE(YEAR($B139),MONTH($B139)+$D$5,DAY($D$7)))&lt;&gt;YEAR($B139),-(12-MONTH($B139)),MONTH($B139))&gt;$D$5,DATE(YEAR($B139),MONTH($B139)+$D$5+1,0),DATE(YEAR($B139),MONTH($B139)+$D$5,DAY($D$7)))),"")</f>
        <v/>
      </c>
      <c r="C140" s="60" t="str">
        <f aca="false">IF($A139&lt;$D$9,$F139,"")</f>
        <v/>
      </c>
      <c r="D140" s="60" t="str">
        <f aca="false">IF($A139&lt;$D$9,$C140*$D$3*$D$5/12,"")</f>
        <v/>
      </c>
      <c r="E140" s="60" t="str">
        <f aca="false">IF($A139&lt;$D$9,$D$10-$D140,"")</f>
        <v/>
      </c>
      <c r="F140" s="60" t="str">
        <f aca="false">IF($A139&lt;$D$9,$C140-$E140,"")</f>
        <v/>
      </c>
      <c r="G140" s="60" t="str">
        <f aca="false">IF($A139&lt;$D$9,SUM($E$13:$E140),"")</f>
        <v/>
      </c>
      <c r="H140" s="60" t="str">
        <f aca="false">IF($A139&lt;$D$9,SUM($D$13:$D140),"")</f>
        <v/>
      </c>
    </row>
    <row r="141" customFormat="false" ht="15" hidden="false" customHeight="false" outlineLevel="0" collapsed="false">
      <c r="A141" s="88" t="str">
        <f aca="false">IF($A140&lt;$D$9,$A140+1,"")</f>
        <v/>
      </c>
      <c r="B141" s="89" t="str">
        <f aca="false">IF($A141&lt;=$D$9,IF(MONTH($D$7)&lt;&gt;MONTH($D$7+1),DATE(YEAR($B140),MONTH($B140)+$D$5+1,0),IF(MONTH(DATE(YEAR($B140),MONTH($B140)+$D$5,DAY($D$7)))-IF(YEAR(DATE(YEAR($B140),MONTH($B140)+$D$5,DAY($D$7)))&lt;&gt;YEAR($B140),-(12-MONTH($B140)),MONTH($B140))&gt;$D$5,DATE(YEAR($B140),MONTH($B140)+$D$5+1,0),DATE(YEAR($B140),MONTH($B140)+$D$5,DAY($D$7)))),"")</f>
        <v/>
      </c>
      <c r="C141" s="60" t="str">
        <f aca="false">IF($A140&lt;$D$9,$F140,"")</f>
        <v/>
      </c>
      <c r="D141" s="60" t="str">
        <f aca="false">IF($A140&lt;$D$9,$C141*$D$3*$D$5/12,"")</f>
        <v/>
      </c>
      <c r="E141" s="60" t="str">
        <f aca="false">IF($A140&lt;$D$9,$D$10-$D141,"")</f>
        <v/>
      </c>
      <c r="F141" s="60" t="str">
        <f aca="false">IF($A140&lt;$D$9,$C141-$E141,"")</f>
        <v/>
      </c>
      <c r="G141" s="60" t="str">
        <f aca="false">IF($A140&lt;$D$9,SUM($E$13:$E141),"")</f>
        <v/>
      </c>
      <c r="H141" s="60" t="str">
        <f aca="false">IF($A140&lt;$D$9,SUM($D$13:$D141),"")</f>
        <v/>
      </c>
    </row>
    <row r="142" customFormat="false" ht="15" hidden="false" customHeight="false" outlineLevel="0" collapsed="false">
      <c r="A142" s="88" t="str">
        <f aca="false">IF($A141&lt;$D$9,$A141+1,"")</f>
        <v/>
      </c>
      <c r="B142" s="89" t="str">
        <f aca="false">IF($A142&lt;=$D$9,IF(MONTH($D$7)&lt;&gt;MONTH($D$7+1),DATE(YEAR($B141),MONTH($B141)+$D$5+1,0),IF(MONTH(DATE(YEAR($B141),MONTH($B141)+$D$5,DAY($D$7)))-IF(YEAR(DATE(YEAR($B141),MONTH($B141)+$D$5,DAY($D$7)))&lt;&gt;YEAR($B141),-(12-MONTH($B141)),MONTH($B141))&gt;$D$5,DATE(YEAR($B141),MONTH($B141)+$D$5+1,0),DATE(YEAR($B141),MONTH($B141)+$D$5,DAY($D$7)))),"")</f>
        <v/>
      </c>
      <c r="C142" s="60" t="str">
        <f aca="false">IF($A141&lt;$D$9,$F141,"")</f>
        <v/>
      </c>
      <c r="D142" s="60" t="str">
        <f aca="false">IF($A141&lt;$D$9,$C142*$D$3*$D$5/12,"")</f>
        <v/>
      </c>
      <c r="E142" s="60" t="str">
        <f aca="false">IF($A141&lt;$D$9,$D$10-$D142,"")</f>
        <v/>
      </c>
      <c r="F142" s="60" t="str">
        <f aca="false">IF($A141&lt;$D$9,$C142-$E142,"")</f>
        <v/>
      </c>
      <c r="G142" s="60" t="str">
        <f aca="false">IF($A141&lt;$D$9,SUM($E$13:$E142),"")</f>
        <v/>
      </c>
      <c r="H142" s="60" t="str">
        <f aca="false">IF($A141&lt;$D$9,SUM($D$13:$D142),"")</f>
        <v/>
      </c>
    </row>
    <row r="143" customFormat="false" ht="15" hidden="false" customHeight="false" outlineLevel="0" collapsed="false">
      <c r="A143" s="88" t="str">
        <f aca="false">IF($A142&lt;$D$9,$A142+1,"")</f>
        <v/>
      </c>
      <c r="B143" s="89" t="str">
        <f aca="false">IF($A143&lt;=$D$9,IF(MONTH($D$7)&lt;&gt;MONTH($D$7+1),DATE(YEAR($B142),MONTH($B142)+$D$5+1,0),IF(MONTH(DATE(YEAR($B142),MONTH($B142)+$D$5,DAY($D$7)))-IF(YEAR(DATE(YEAR($B142),MONTH($B142)+$D$5,DAY($D$7)))&lt;&gt;YEAR($B142),-(12-MONTH($B142)),MONTH($B142))&gt;$D$5,DATE(YEAR($B142),MONTH($B142)+$D$5+1,0),DATE(YEAR($B142),MONTH($B142)+$D$5,DAY($D$7)))),"")</f>
        <v/>
      </c>
      <c r="C143" s="60" t="str">
        <f aca="false">IF($A142&lt;$D$9,$F142,"")</f>
        <v/>
      </c>
      <c r="D143" s="60" t="str">
        <f aca="false">IF($A142&lt;$D$9,$C143*$D$3*$D$5/12,"")</f>
        <v/>
      </c>
      <c r="E143" s="60" t="str">
        <f aca="false">IF($A142&lt;$D$9,$D$10-$D143,"")</f>
        <v/>
      </c>
      <c r="F143" s="60" t="str">
        <f aca="false">IF($A142&lt;$D$9,$C143-$E143,"")</f>
        <v/>
      </c>
      <c r="G143" s="60" t="str">
        <f aca="false">IF($A142&lt;$D$9,SUM($E$13:$E143),"")</f>
        <v/>
      </c>
      <c r="H143" s="60" t="str">
        <f aca="false">IF($A142&lt;$D$9,SUM($D$13:$D143),"")</f>
        <v/>
      </c>
    </row>
    <row r="144" customFormat="false" ht="15" hidden="false" customHeight="false" outlineLevel="0" collapsed="false">
      <c r="A144" s="88" t="str">
        <f aca="false">IF($A143&lt;$D$9,$A143+1,"")</f>
        <v/>
      </c>
      <c r="B144" s="89" t="str">
        <f aca="false">IF($A144&lt;=$D$9,IF(MONTH($D$7)&lt;&gt;MONTH($D$7+1),DATE(YEAR($B143),MONTH($B143)+$D$5+1,0),IF(MONTH(DATE(YEAR($B143),MONTH($B143)+$D$5,DAY($D$7)))-IF(YEAR(DATE(YEAR($B143),MONTH($B143)+$D$5,DAY($D$7)))&lt;&gt;YEAR($B143),-(12-MONTH($B143)),MONTH($B143))&gt;$D$5,DATE(YEAR($B143),MONTH($B143)+$D$5+1,0),DATE(YEAR($B143),MONTH($B143)+$D$5,DAY($D$7)))),"")</f>
        <v/>
      </c>
      <c r="C144" s="60" t="str">
        <f aca="false">IF($A143&lt;$D$9,$F143,"")</f>
        <v/>
      </c>
      <c r="D144" s="60" t="str">
        <f aca="false">IF($A143&lt;$D$9,$C144*$D$3*$D$5/12,"")</f>
        <v/>
      </c>
      <c r="E144" s="60" t="str">
        <f aca="false">IF($A143&lt;$D$9,$D$10-$D144,"")</f>
        <v/>
      </c>
      <c r="F144" s="60" t="str">
        <f aca="false">IF($A143&lt;$D$9,$C144-$E144,"")</f>
        <v/>
      </c>
      <c r="G144" s="60" t="str">
        <f aca="false">IF($A143&lt;$D$9,SUM($E$13:$E144),"")</f>
        <v/>
      </c>
      <c r="H144" s="60" t="str">
        <f aca="false">IF($A143&lt;$D$9,SUM($D$13:$D144),"")</f>
        <v/>
      </c>
    </row>
    <row r="145" customFormat="false" ht="15" hidden="false" customHeight="false" outlineLevel="0" collapsed="false">
      <c r="A145" s="88" t="str">
        <f aca="false">IF($A144&lt;$D$9,$A144+1,"")</f>
        <v/>
      </c>
      <c r="B145" s="89" t="str">
        <f aca="false">IF($A145&lt;=$D$9,IF(MONTH($D$7)&lt;&gt;MONTH($D$7+1),DATE(YEAR($B144),MONTH($B144)+$D$5+1,0),IF(MONTH(DATE(YEAR($B144),MONTH($B144)+$D$5,DAY($D$7)))-IF(YEAR(DATE(YEAR($B144),MONTH($B144)+$D$5,DAY($D$7)))&lt;&gt;YEAR($B144),-(12-MONTH($B144)),MONTH($B144))&gt;$D$5,DATE(YEAR($B144),MONTH($B144)+$D$5+1,0),DATE(YEAR($B144),MONTH($B144)+$D$5,DAY($D$7)))),"")</f>
        <v/>
      </c>
      <c r="C145" s="60" t="str">
        <f aca="false">IF($A144&lt;$D$9,$F144,"")</f>
        <v/>
      </c>
      <c r="D145" s="60" t="str">
        <f aca="false">IF($A144&lt;$D$9,$C145*$D$3*$D$5/12,"")</f>
        <v/>
      </c>
      <c r="E145" s="60" t="str">
        <f aca="false">IF($A144&lt;$D$9,$D$10-$D145,"")</f>
        <v/>
      </c>
      <c r="F145" s="60" t="str">
        <f aca="false">IF($A144&lt;$D$9,$C145-$E145,"")</f>
        <v/>
      </c>
      <c r="G145" s="60" t="str">
        <f aca="false">IF($A144&lt;$D$9,SUM($E$13:$E145),"")</f>
        <v/>
      </c>
      <c r="H145" s="60" t="str">
        <f aca="false">IF($A144&lt;$D$9,SUM($D$13:$D145),"")</f>
        <v/>
      </c>
    </row>
    <row r="146" customFormat="false" ht="15" hidden="false" customHeight="false" outlineLevel="0" collapsed="false">
      <c r="A146" s="88" t="str">
        <f aca="false">IF($A145&lt;$D$9,$A145+1,"")</f>
        <v/>
      </c>
      <c r="B146" s="89" t="str">
        <f aca="false">IF($A146&lt;=$D$9,IF(MONTH($D$7)&lt;&gt;MONTH($D$7+1),DATE(YEAR($B145),MONTH($B145)+$D$5+1,0),IF(MONTH(DATE(YEAR($B145),MONTH($B145)+$D$5,DAY($D$7)))-IF(YEAR(DATE(YEAR($B145),MONTH($B145)+$D$5,DAY($D$7)))&lt;&gt;YEAR($B145),-(12-MONTH($B145)),MONTH($B145))&gt;$D$5,DATE(YEAR($B145),MONTH($B145)+$D$5+1,0),DATE(YEAR($B145),MONTH($B145)+$D$5,DAY($D$7)))),"")</f>
        <v/>
      </c>
      <c r="C146" s="60" t="str">
        <f aca="false">IF($A145&lt;$D$9,$F145,"")</f>
        <v/>
      </c>
      <c r="D146" s="60" t="str">
        <f aca="false">IF($A145&lt;$D$9,$C146*$D$3*$D$5/12,"")</f>
        <v/>
      </c>
      <c r="E146" s="60" t="str">
        <f aca="false">IF($A145&lt;$D$9,$D$10-$D146,"")</f>
        <v/>
      </c>
      <c r="F146" s="60" t="str">
        <f aca="false">IF($A145&lt;$D$9,$C146-$E146,"")</f>
        <v/>
      </c>
      <c r="G146" s="60" t="str">
        <f aca="false">IF($A145&lt;$D$9,SUM($E$13:$E146),"")</f>
        <v/>
      </c>
      <c r="H146" s="60" t="str">
        <f aca="false">IF($A145&lt;$D$9,SUM($D$13:$D146),"")</f>
        <v/>
      </c>
    </row>
    <row r="147" customFormat="false" ht="15" hidden="false" customHeight="false" outlineLevel="0" collapsed="false">
      <c r="A147" s="88" t="str">
        <f aca="false">IF($A146&lt;$D$9,$A146+1,"")</f>
        <v/>
      </c>
      <c r="B147" s="89" t="str">
        <f aca="false">IF($A147&lt;=$D$9,IF(MONTH($D$7)&lt;&gt;MONTH($D$7+1),DATE(YEAR($B146),MONTH($B146)+$D$5+1,0),IF(MONTH(DATE(YEAR($B146),MONTH($B146)+$D$5,DAY($D$7)))-IF(YEAR(DATE(YEAR($B146),MONTH($B146)+$D$5,DAY($D$7)))&lt;&gt;YEAR($B146),-(12-MONTH($B146)),MONTH($B146))&gt;$D$5,DATE(YEAR($B146),MONTH($B146)+$D$5+1,0),DATE(YEAR($B146),MONTH($B146)+$D$5,DAY($D$7)))),"")</f>
        <v/>
      </c>
      <c r="C147" s="60" t="str">
        <f aca="false">IF($A146&lt;$D$9,$F146,"")</f>
        <v/>
      </c>
      <c r="D147" s="60" t="str">
        <f aca="false">IF($A146&lt;$D$9,$C147*$D$3*$D$5/12,"")</f>
        <v/>
      </c>
      <c r="E147" s="60" t="str">
        <f aca="false">IF($A146&lt;$D$9,$D$10-$D147,"")</f>
        <v/>
      </c>
      <c r="F147" s="60" t="str">
        <f aca="false">IF($A146&lt;$D$9,$C147-$E147,"")</f>
        <v/>
      </c>
      <c r="G147" s="60" t="str">
        <f aca="false">IF($A146&lt;$D$9,SUM($E$13:$E147),"")</f>
        <v/>
      </c>
      <c r="H147" s="60" t="str">
        <f aca="false">IF($A146&lt;$D$9,SUM($D$13:$D147),"")</f>
        <v/>
      </c>
    </row>
    <row r="148" customFormat="false" ht="15" hidden="false" customHeight="false" outlineLevel="0" collapsed="false">
      <c r="A148" s="88" t="str">
        <f aca="false">IF($A147&lt;$D$9,$A147+1,"")</f>
        <v/>
      </c>
      <c r="B148" s="89" t="str">
        <f aca="false">IF($A148&lt;=$D$9,IF(MONTH($D$7)&lt;&gt;MONTH($D$7+1),DATE(YEAR($B147),MONTH($B147)+$D$5+1,0),IF(MONTH(DATE(YEAR($B147),MONTH($B147)+$D$5,DAY($D$7)))-IF(YEAR(DATE(YEAR($B147),MONTH($B147)+$D$5,DAY($D$7)))&lt;&gt;YEAR($B147),-(12-MONTH($B147)),MONTH($B147))&gt;$D$5,DATE(YEAR($B147),MONTH($B147)+$D$5+1,0),DATE(YEAR($B147),MONTH($B147)+$D$5,DAY($D$7)))),"")</f>
        <v/>
      </c>
      <c r="C148" s="60" t="str">
        <f aca="false">IF($A147&lt;$D$9,$F147,"")</f>
        <v/>
      </c>
      <c r="D148" s="60" t="str">
        <f aca="false">IF($A147&lt;$D$9,$C148*$D$3*$D$5/12,"")</f>
        <v/>
      </c>
      <c r="E148" s="60" t="str">
        <f aca="false">IF($A147&lt;$D$9,$D$10-$D148,"")</f>
        <v/>
      </c>
      <c r="F148" s="60" t="str">
        <f aca="false">IF($A147&lt;$D$9,$C148-$E148,"")</f>
        <v/>
      </c>
      <c r="G148" s="60" t="str">
        <f aca="false">IF($A147&lt;$D$9,SUM($E$13:$E148),"")</f>
        <v/>
      </c>
      <c r="H148" s="60" t="str">
        <f aca="false">IF($A147&lt;$D$9,SUM($D$13:$D148),"")</f>
        <v/>
      </c>
    </row>
    <row r="149" customFormat="false" ht="15" hidden="false" customHeight="false" outlineLevel="0" collapsed="false">
      <c r="A149" s="88" t="str">
        <f aca="false">IF($A148&lt;$D$9,$A148+1,"")</f>
        <v/>
      </c>
      <c r="B149" s="89" t="str">
        <f aca="false">IF($A149&lt;=$D$9,IF(MONTH($D$7)&lt;&gt;MONTH($D$7+1),DATE(YEAR($B148),MONTH($B148)+$D$5+1,0),IF(MONTH(DATE(YEAR($B148),MONTH($B148)+$D$5,DAY($D$7)))-IF(YEAR(DATE(YEAR($B148),MONTH($B148)+$D$5,DAY($D$7)))&lt;&gt;YEAR($B148),-(12-MONTH($B148)),MONTH($B148))&gt;$D$5,DATE(YEAR($B148),MONTH($B148)+$D$5+1,0),DATE(YEAR($B148),MONTH($B148)+$D$5,DAY($D$7)))),"")</f>
        <v/>
      </c>
      <c r="C149" s="60" t="str">
        <f aca="false">IF($A148&lt;$D$9,$F148,"")</f>
        <v/>
      </c>
      <c r="D149" s="60" t="str">
        <f aca="false">IF($A148&lt;$D$9,$C149*$D$3*$D$5/12,"")</f>
        <v/>
      </c>
      <c r="E149" s="60" t="str">
        <f aca="false">IF($A148&lt;$D$9,$D$10-$D149,"")</f>
        <v/>
      </c>
      <c r="F149" s="60" t="str">
        <f aca="false">IF($A148&lt;$D$9,$C149-$E149,"")</f>
        <v/>
      </c>
      <c r="G149" s="60" t="str">
        <f aca="false">IF($A148&lt;$D$9,SUM($E$13:$E149),"")</f>
        <v/>
      </c>
      <c r="H149" s="60" t="str">
        <f aca="false">IF($A148&lt;$D$9,SUM($D$13:$D149),"")</f>
        <v/>
      </c>
    </row>
    <row r="150" customFormat="false" ht="15" hidden="false" customHeight="false" outlineLevel="0" collapsed="false">
      <c r="A150" s="88" t="str">
        <f aca="false">IF($A149&lt;$D$9,$A149+1,"")</f>
        <v/>
      </c>
      <c r="B150" s="89" t="str">
        <f aca="false">IF($A150&lt;=$D$9,IF(MONTH($D$7)&lt;&gt;MONTH($D$7+1),DATE(YEAR($B149),MONTH($B149)+$D$5+1,0),IF(MONTH(DATE(YEAR($B149),MONTH($B149)+$D$5,DAY($D$7)))-IF(YEAR(DATE(YEAR($B149),MONTH($B149)+$D$5,DAY($D$7)))&lt;&gt;YEAR($B149),-(12-MONTH($B149)),MONTH($B149))&gt;$D$5,DATE(YEAR($B149),MONTH($B149)+$D$5+1,0),DATE(YEAR($B149),MONTH($B149)+$D$5,DAY($D$7)))),"")</f>
        <v/>
      </c>
      <c r="C150" s="60" t="str">
        <f aca="false">IF($A149&lt;$D$9,$F149,"")</f>
        <v/>
      </c>
      <c r="D150" s="60" t="str">
        <f aca="false">IF($A149&lt;$D$9,$C150*$D$3*$D$5/12,"")</f>
        <v/>
      </c>
      <c r="E150" s="60" t="str">
        <f aca="false">IF($A149&lt;$D$9,$D$10-$D150,"")</f>
        <v/>
      </c>
      <c r="F150" s="60" t="str">
        <f aca="false">IF($A149&lt;$D$9,$C150-$E150,"")</f>
        <v/>
      </c>
      <c r="G150" s="60" t="str">
        <f aca="false">IF($A149&lt;$D$9,SUM($E$13:$E150),"")</f>
        <v/>
      </c>
      <c r="H150" s="60" t="str">
        <f aca="false">IF($A149&lt;$D$9,SUM($D$13:$D150),"")</f>
        <v/>
      </c>
    </row>
    <row r="151" customFormat="false" ht="15" hidden="false" customHeight="false" outlineLevel="0" collapsed="false">
      <c r="A151" s="88" t="str">
        <f aca="false">IF($A150&lt;$D$9,$A150+1,"")</f>
        <v/>
      </c>
      <c r="B151" s="89" t="str">
        <f aca="false">IF($A151&lt;=$D$9,IF(MONTH($D$7)&lt;&gt;MONTH($D$7+1),DATE(YEAR($B150),MONTH($B150)+$D$5+1,0),IF(MONTH(DATE(YEAR($B150),MONTH($B150)+$D$5,DAY($D$7)))-IF(YEAR(DATE(YEAR($B150),MONTH($B150)+$D$5,DAY($D$7)))&lt;&gt;YEAR($B150),-(12-MONTH($B150)),MONTH($B150))&gt;$D$5,DATE(YEAR($B150),MONTH($B150)+$D$5+1,0),DATE(YEAR($B150),MONTH($B150)+$D$5,DAY($D$7)))),"")</f>
        <v/>
      </c>
      <c r="C151" s="60" t="str">
        <f aca="false">IF($A150&lt;$D$9,$F150,"")</f>
        <v/>
      </c>
      <c r="D151" s="60" t="str">
        <f aca="false">IF($A150&lt;$D$9,$C151*$D$3*$D$5/12,"")</f>
        <v/>
      </c>
      <c r="E151" s="60" t="str">
        <f aca="false">IF($A150&lt;$D$9,$D$10-$D151,"")</f>
        <v/>
      </c>
      <c r="F151" s="60" t="str">
        <f aca="false">IF($A150&lt;$D$9,$C151-$E151,"")</f>
        <v/>
      </c>
      <c r="G151" s="60" t="str">
        <f aca="false">IF($A150&lt;$D$9,SUM($E$13:$E151),"")</f>
        <v/>
      </c>
      <c r="H151" s="60" t="str">
        <f aca="false">IF($A150&lt;$D$9,SUM($D$13:$D151),"")</f>
        <v/>
      </c>
    </row>
    <row r="152" customFormat="false" ht="15" hidden="false" customHeight="false" outlineLevel="0" collapsed="false">
      <c r="A152" s="88" t="str">
        <f aca="false">IF($A151&lt;$D$9,$A151+1,"")</f>
        <v/>
      </c>
      <c r="B152" s="89" t="str">
        <f aca="false">IF($A152&lt;=$D$9,IF(MONTH($D$7)&lt;&gt;MONTH($D$7+1),DATE(YEAR($B151),MONTH($B151)+$D$5+1,0),IF(MONTH(DATE(YEAR($B151),MONTH($B151)+$D$5,DAY($D$7)))-IF(YEAR(DATE(YEAR($B151),MONTH($B151)+$D$5,DAY($D$7)))&lt;&gt;YEAR($B151),-(12-MONTH($B151)),MONTH($B151))&gt;$D$5,DATE(YEAR($B151),MONTH($B151)+$D$5+1,0),DATE(YEAR($B151),MONTH($B151)+$D$5,DAY($D$7)))),"")</f>
        <v/>
      </c>
      <c r="C152" s="60" t="str">
        <f aca="false">IF($A151&lt;$D$9,$F151,"")</f>
        <v/>
      </c>
      <c r="D152" s="60" t="str">
        <f aca="false">IF($A151&lt;$D$9,$C152*$D$3*$D$5/12,"")</f>
        <v/>
      </c>
      <c r="E152" s="60" t="str">
        <f aca="false">IF($A151&lt;$D$9,$D$10-$D152,"")</f>
        <v/>
      </c>
      <c r="F152" s="60" t="str">
        <f aca="false">IF($A151&lt;$D$9,$C152-$E152,"")</f>
        <v/>
      </c>
      <c r="G152" s="60" t="str">
        <f aca="false">IF($A151&lt;$D$9,SUM($E$13:$E152),"")</f>
        <v/>
      </c>
      <c r="H152" s="60" t="str">
        <f aca="false">IF($A151&lt;$D$9,SUM($D$13:$D152),"")</f>
        <v/>
      </c>
    </row>
    <row r="153" customFormat="false" ht="15" hidden="false" customHeight="false" outlineLevel="0" collapsed="false">
      <c r="A153" s="88" t="str">
        <f aca="false">IF($A152&lt;$D$9,$A152+1,"")</f>
        <v/>
      </c>
      <c r="B153" s="89" t="str">
        <f aca="false">IF($A153&lt;=$D$9,IF(MONTH($D$7)&lt;&gt;MONTH($D$7+1),DATE(YEAR($B152),MONTH($B152)+$D$5+1,0),IF(MONTH(DATE(YEAR($B152),MONTH($B152)+$D$5,DAY($D$7)))-IF(YEAR(DATE(YEAR($B152),MONTH($B152)+$D$5,DAY($D$7)))&lt;&gt;YEAR($B152),-(12-MONTH($B152)),MONTH($B152))&gt;$D$5,DATE(YEAR($B152),MONTH($B152)+$D$5+1,0),DATE(YEAR($B152),MONTH($B152)+$D$5,DAY($D$7)))),"")</f>
        <v/>
      </c>
      <c r="C153" s="60" t="str">
        <f aca="false">IF($A152&lt;$D$9,$F152,"")</f>
        <v/>
      </c>
      <c r="D153" s="60" t="str">
        <f aca="false">IF($A152&lt;$D$9,$C153*$D$3*$D$5/12,"")</f>
        <v/>
      </c>
      <c r="E153" s="60" t="str">
        <f aca="false">IF($A152&lt;$D$9,$D$10-$D153,"")</f>
        <v/>
      </c>
      <c r="F153" s="60" t="str">
        <f aca="false">IF($A152&lt;$D$9,$C153-$E153,"")</f>
        <v/>
      </c>
      <c r="G153" s="60" t="str">
        <f aca="false">IF($A152&lt;$D$9,SUM($E$13:$E153),"")</f>
        <v/>
      </c>
      <c r="H153" s="60" t="str">
        <f aca="false">IF($A152&lt;$D$9,SUM($D$13:$D153),"")</f>
        <v/>
      </c>
    </row>
    <row r="154" customFormat="false" ht="15" hidden="false" customHeight="false" outlineLevel="0" collapsed="false">
      <c r="A154" s="88" t="str">
        <f aca="false">IF($A153&lt;$D$9,$A153+1,"")</f>
        <v/>
      </c>
      <c r="B154" s="89" t="str">
        <f aca="false">IF($A154&lt;=$D$9,IF(MONTH($D$7)&lt;&gt;MONTH($D$7+1),DATE(YEAR($B153),MONTH($B153)+$D$5+1,0),IF(MONTH(DATE(YEAR($B153),MONTH($B153)+$D$5,DAY($D$7)))-IF(YEAR(DATE(YEAR($B153),MONTH($B153)+$D$5,DAY($D$7)))&lt;&gt;YEAR($B153),-(12-MONTH($B153)),MONTH($B153))&gt;$D$5,DATE(YEAR($B153),MONTH($B153)+$D$5+1,0),DATE(YEAR($B153),MONTH($B153)+$D$5,DAY($D$7)))),"")</f>
        <v/>
      </c>
      <c r="C154" s="60" t="str">
        <f aca="false">IF($A153&lt;$D$9,$F153,"")</f>
        <v/>
      </c>
      <c r="D154" s="60" t="str">
        <f aca="false">IF($A153&lt;$D$9,$C154*$D$3*$D$5/12,"")</f>
        <v/>
      </c>
      <c r="E154" s="60" t="str">
        <f aca="false">IF($A153&lt;$D$9,$D$10-$D154,"")</f>
        <v/>
      </c>
      <c r="F154" s="60" t="str">
        <f aca="false">IF($A153&lt;$D$9,$C154-$E154,"")</f>
        <v/>
      </c>
      <c r="G154" s="60" t="str">
        <f aca="false">IF($A153&lt;$D$9,SUM($E$13:$E154),"")</f>
        <v/>
      </c>
      <c r="H154" s="60" t="str">
        <f aca="false">IF($A153&lt;$D$9,SUM($D$13:$D154),"")</f>
        <v/>
      </c>
    </row>
    <row r="155" customFormat="false" ht="15" hidden="false" customHeight="false" outlineLevel="0" collapsed="false">
      <c r="A155" s="88" t="str">
        <f aca="false">IF($A154&lt;$D$9,$A154+1,"")</f>
        <v/>
      </c>
      <c r="B155" s="89" t="str">
        <f aca="false">IF($A155&lt;=$D$9,IF(MONTH($D$7)&lt;&gt;MONTH($D$7+1),DATE(YEAR($B154),MONTH($B154)+$D$5+1,0),IF(MONTH(DATE(YEAR($B154),MONTH($B154)+$D$5,DAY($D$7)))-IF(YEAR(DATE(YEAR($B154),MONTH($B154)+$D$5,DAY($D$7)))&lt;&gt;YEAR($B154),-(12-MONTH($B154)),MONTH($B154))&gt;$D$5,DATE(YEAR($B154),MONTH($B154)+$D$5+1,0),DATE(YEAR($B154),MONTH($B154)+$D$5,DAY($D$7)))),"")</f>
        <v/>
      </c>
      <c r="C155" s="60" t="str">
        <f aca="false">IF($A154&lt;$D$9,$F154,"")</f>
        <v/>
      </c>
      <c r="D155" s="60" t="str">
        <f aca="false">IF($A154&lt;$D$9,$C155*$D$3*$D$5/12,"")</f>
        <v/>
      </c>
      <c r="E155" s="60" t="str">
        <f aca="false">IF($A154&lt;$D$9,$D$10-$D155,"")</f>
        <v/>
      </c>
      <c r="F155" s="60" t="str">
        <f aca="false">IF($A154&lt;$D$9,$C155-$E155,"")</f>
        <v/>
      </c>
      <c r="G155" s="60" t="str">
        <f aca="false">IF($A154&lt;$D$9,SUM($E$13:$E155),"")</f>
        <v/>
      </c>
      <c r="H155" s="60" t="str">
        <f aca="false">IF($A154&lt;$D$9,SUM($D$13:$D155),"")</f>
        <v/>
      </c>
    </row>
    <row r="156" customFormat="false" ht="15" hidden="false" customHeight="false" outlineLevel="0" collapsed="false">
      <c r="A156" s="88" t="str">
        <f aca="false">IF($A155&lt;$D$9,$A155+1,"")</f>
        <v/>
      </c>
      <c r="B156" s="89" t="str">
        <f aca="false">IF($A156&lt;=$D$9,IF(MONTH($D$7)&lt;&gt;MONTH($D$7+1),DATE(YEAR($B155),MONTH($B155)+$D$5+1,0),IF(MONTH(DATE(YEAR($B155),MONTH($B155)+$D$5,DAY($D$7)))-IF(YEAR(DATE(YEAR($B155),MONTH($B155)+$D$5,DAY($D$7)))&lt;&gt;YEAR($B155),-(12-MONTH($B155)),MONTH($B155))&gt;$D$5,DATE(YEAR($B155),MONTH($B155)+$D$5+1,0),DATE(YEAR($B155),MONTH($B155)+$D$5,DAY($D$7)))),"")</f>
        <v/>
      </c>
      <c r="C156" s="60" t="str">
        <f aca="false">IF($A155&lt;$D$9,$F155,"")</f>
        <v/>
      </c>
      <c r="D156" s="60" t="str">
        <f aca="false">IF($A155&lt;$D$9,$C156*$D$3*$D$5/12,"")</f>
        <v/>
      </c>
      <c r="E156" s="60" t="str">
        <f aca="false">IF($A155&lt;$D$9,$D$10-$D156,"")</f>
        <v/>
      </c>
      <c r="F156" s="60" t="str">
        <f aca="false">IF($A155&lt;$D$9,$C156-$E156,"")</f>
        <v/>
      </c>
      <c r="G156" s="60" t="str">
        <f aca="false">IF($A155&lt;$D$9,SUM($E$13:$E156),"")</f>
        <v/>
      </c>
      <c r="H156" s="60" t="str">
        <f aca="false">IF($A155&lt;$D$9,SUM($D$13:$D156),"")</f>
        <v/>
      </c>
    </row>
    <row r="157" customFormat="false" ht="15" hidden="false" customHeight="false" outlineLevel="0" collapsed="false">
      <c r="A157" s="88" t="str">
        <f aca="false">IF($A156&lt;$D$9,$A156+1,"")</f>
        <v/>
      </c>
      <c r="B157" s="89" t="str">
        <f aca="false">IF($A157&lt;=$D$9,IF(MONTH($D$7)&lt;&gt;MONTH($D$7+1),DATE(YEAR($B156),MONTH($B156)+$D$5+1,0),IF(MONTH(DATE(YEAR($B156),MONTH($B156)+$D$5,DAY($D$7)))-IF(YEAR(DATE(YEAR($B156),MONTH($B156)+$D$5,DAY($D$7)))&lt;&gt;YEAR($B156),-(12-MONTH($B156)),MONTH($B156))&gt;$D$5,DATE(YEAR($B156),MONTH($B156)+$D$5+1,0),DATE(YEAR($B156),MONTH($B156)+$D$5,DAY($D$7)))),"")</f>
        <v/>
      </c>
      <c r="C157" s="60" t="str">
        <f aca="false">IF($A156&lt;$D$9,$F156,"")</f>
        <v/>
      </c>
      <c r="D157" s="60" t="str">
        <f aca="false">IF($A156&lt;$D$9,$C157*$D$3*$D$5/12,"")</f>
        <v/>
      </c>
      <c r="E157" s="60" t="str">
        <f aca="false">IF($A156&lt;$D$9,$D$10-$D157,"")</f>
        <v/>
      </c>
      <c r="F157" s="60" t="str">
        <f aca="false">IF($A156&lt;$D$9,$C157-$E157,"")</f>
        <v/>
      </c>
      <c r="G157" s="60" t="str">
        <f aca="false">IF($A156&lt;$D$9,SUM($E$13:$E157),"")</f>
        <v/>
      </c>
      <c r="H157" s="60" t="str">
        <f aca="false">IF($A156&lt;$D$9,SUM($D$13:$D157),"")</f>
        <v/>
      </c>
    </row>
    <row r="158" customFormat="false" ht="15" hidden="false" customHeight="false" outlineLevel="0" collapsed="false">
      <c r="A158" s="88" t="str">
        <f aca="false">IF($A157&lt;$D$9,$A157+1,"")</f>
        <v/>
      </c>
      <c r="B158" s="89" t="str">
        <f aca="false">IF($A158&lt;=$D$9,IF(MONTH($D$7)&lt;&gt;MONTH($D$7+1),DATE(YEAR($B157),MONTH($B157)+$D$5+1,0),IF(MONTH(DATE(YEAR($B157),MONTH($B157)+$D$5,DAY($D$7)))-IF(YEAR(DATE(YEAR($B157),MONTH($B157)+$D$5,DAY($D$7)))&lt;&gt;YEAR($B157),-(12-MONTH($B157)),MONTH($B157))&gt;$D$5,DATE(YEAR($B157),MONTH($B157)+$D$5+1,0),DATE(YEAR($B157),MONTH($B157)+$D$5,DAY($D$7)))),"")</f>
        <v/>
      </c>
      <c r="C158" s="60" t="str">
        <f aca="false">IF($A157&lt;$D$9,$F157,"")</f>
        <v/>
      </c>
      <c r="D158" s="60" t="str">
        <f aca="false">IF($A157&lt;$D$9,$C158*$D$3*$D$5/12,"")</f>
        <v/>
      </c>
      <c r="E158" s="60" t="str">
        <f aca="false">IF($A157&lt;$D$9,$D$10-$D158,"")</f>
        <v/>
      </c>
      <c r="F158" s="60" t="str">
        <f aca="false">IF($A157&lt;$D$9,$C158-$E158,"")</f>
        <v/>
      </c>
      <c r="G158" s="60" t="str">
        <f aca="false">IF($A157&lt;$D$9,SUM($E$13:$E158),"")</f>
        <v/>
      </c>
      <c r="H158" s="60" t="str">
        <f aca="false">IF($A157&lt;$D$9,SUM($D$13:$D158),"")</f>
        <v/>
      </c>
    </row>
    <row r="159" customFormat="false" ht="15" hidden="false" customHeight="false" outlineLevel="0" collapsed="false">
      <c r="A159" s="88" t="str">
        <f aca="false">IF($A158&lt;$D$9,$A158+1,"")</f>
        <v/>
      </c>
      <c r="B159" s="89" t="str">
        <f aca="false">IF($A159&lt;=$D$9,IF(MONTH($D$7)&lt;&gt;MONTH($D$7+1),DATE(YEAR($B158),MONTH($B158)+$D$5+1,0),IF(MONTH(DATE(YEAR($B158),MONTH($B158)+$D$5,DAY($D$7)))-IF(YEAR(DATE(YEAR($B158),MONTH($B158)+$D$5,DAY($D$7)))&lt;&gt;YEAR($B158),-(12-MONTH($B158)),MONTH($B158))&gt;$D$5,DATE(YEAR($B158),MONTH($B158)+$D$5+1,0),DATE(YEAR($B158),MONTH($B158)+$D$5,DAY($D$7)))),"")</f>
        <v/>
      </c>
      <c r="C159" s="60" t="str">
        <f aca="false">IF($A158&lt;$D$9,$F158,"")</f>
        <v/>
      </c>
      <c r="D159" s="60" t="str">
        <f aca="false">IF($A158&lt;$D$9,$C159*$D$3*$D$5/12,"")</f>
        <v/>
      </c>
      <c r="E159" s="60" t="str">
        <f aca="false">IF($A158&lt;$D$9,$D$10-$D159,"")</f>
        <v/>
      </c>
      <c r="F159" s="60" t="str">
        <f aca="false">IF($A158&lt;$D$9,$C159-$E159,"")</f>
        <v/>
      </c>
      <c r="G159" s="60" t="str">
        <f aca="false">IF($A158&lt;$D$9,SUM($E$13:$E159),"")</f>
        <v/>
      </c>
      <c r="H159" s="60" t="str">
        <f aca="false">IF($A158&lt;$D$9,SUM($D$13:$D159),"")</f>
        <v/>
      </c>
    </row>
    <row r="160" customFormat="false" ht="15" hidden="false" customHeight="false" outlineLevel="0" collapsed="false">
      <c r="A160" s="88" t="str">
        <f aca="false">IF($A159&lt;$D$9,$A159+1,"")</f>
        <v/>
      </c>
      <c r="B160" s="89" t="str">
        <f aca="false">IF($A160&lt;=$D$9,IF(MONTH($D$7)&lt;&gt;MONTH($D$7+1),DATE(YEAR($B159),MONTH($B159)+$D$5+1,0),IF(MONTH(DATE(YEAR($B159),MONTH($B159)+$D$5,DAY($D$7)))-IF(YEAR(DATE(YEAR($B159),MONTH($B159)+$D$5,DAY($D$7)))&lt;&gt;YEAR($B159),-(12-MONTH($B159)),MONTH($B159))&gt;$D$5,DATE(YEAR($B159),MONTH($B159)+$D$5+1,0),DATE(YEAR($B159),MONTH($B159)+$D$5,DAY($D$7)))),"")</f>
        <v/>
      </c>
      <c r="C160" s="60" t="str">
        <f aca="false">IF($A159&lt;$D$9,$F159,"")</f>
        <v/>
      </c>
      <c r="D160" s="60" t="str">
        <f aca="false">IF($A159&lt;$D$9,$C160*$D$3*$D$5/12,"")</f>
        <v/>
      </c>
      <c r="E160" s="60" t="str">
        <f aca="false">IF($A159&lt;$D$9,$D$10-$D160,"")</f>
        <v/>
      </c>
      <c r="F160" s="60" t="str">
        <f aca="false">IF($A159&lt;$D$9,$C160-$E160,"")</f>
        <v/>
      </c>
      <c r="G160" s="60" t="str">
        <f aca="false">IF($A159&lt;$D$9,SUM($E$13:$E160),"")</f>
        <v/>
      </c>
      <c r="H160" s="60" t="str">
        <f aca="false">IF($A159&lt;$D$9,SUM($D$13:$D160),"")</f>
        <v/>
      </c>
    </row>
    <row r="161" customFormat="false" ht="15" hidden="false" customHeight="false" outlineLevel="0" collapsed="false">
      <c r="A161" s="88" t="str">
        <f aca="false">IF($A160&lt;$D$9,$A160+1,"")</f>
        <v/>
      </c>
      <c r="B161" s="89" t="str">
        <f aca="false">IF($A161&lt;=$D$9,IF(MONTH($D$7)&lt;&gt;MONTH($D$7+1),DATE(YEAR($B160),MONTH($B160)+$D$5+1,0),IF(MONTH(DATE(YEAR($B160),MONTH($B160)+$D$5,DAY($D$7)))-IF(YEAR(DATE(YEAR($B160),MONTH($B160)+$D$5,DAY($D$7)))&lt;&gt;YEAR($B160),-(12-MONTH($B160)),MONTH($B160))&gt;$D$5,DATE(YEAR($B160),MONTH($B160)+$D$5+1,0),DATE(YEAR($B160),MONTH($B160)+$D$5,DAY($D$7)))),"")</f>
        <v/>
      </c>
      <c r="C161" s="60" t="str">
        <f aca="false">IF($A160&lt;$D$9,$F160,"")</f>
        <v/>
      </c>
      <c r="D161" s="60" t="str">
        <f aca="false">IF($A160&lt;$D$9,$C161*$D$3*$D$5/12,"")</f>
        <v/>
      </c>
      <c r="E161" s="60" t="str">
        <f aca="false">IF($A160&lt;$D$9,$D$10-$D161,"")</f>
        <v/>
      </c>
      <c r="F161" s="60" t="str">
        <f aca="false">IF($A160&lt;$D$9,$C161-$E161,"")</f>
        <v/>
      </c>
      <c r="G161" s="60" t="str">
        <f aca="false">IF($A160&lt;$D$9,SUM($E$13:$E161),"")</f>
        <v/>
      </c>
      <c r="H161" s="60" t="str">
        <f aca="false">IF($A160&lt;$D$9,SUM($D$13:$D161),"")</f>
        <v/>
      </c>
    </row>
    <row r="162" customFormat="false" ht="15" hidden="false" customHeight="false" outlineLevel="0" collapsed="false">
      <c r="A162" s="88" t="str">
        <f aca="false">IF($A161&lt;$D$9,$A161+1,"")</f>
        <v/>
      </c>
      <c r="B162" s="89" t="str">
        <f aca="false">IF($A162&lt;=$D$9,IF(MONTH($D$7)&lt;&gt;MONTH($D$7+1),DATE(YEAR($B161),MONTH($B161)+$D$5+1,0),IF(MONTH(DATE(YEAR($B161),MONTH($B161)+$D$5,DAY($D$7)))-IF(YEAR(DATE(YEAR($B161),MONTH($B161)+$D$5,DAY($D$7)))&lt;&gt;YEAR($B161),-(12-MONTH($B161)),MONTH($B161))&gt;$D$5,DATE(YEAR($B161),MONTH($B161)+$D$5+1,0),DATE(YEAR($B161),MONTH($B161)+$D$5,DAY($D$7)))),"")</f>
        <v/>
      </c>
      <c r="C162" s="60" t="str">
        <f aca="false">IF($A161&lt;$D$9,$F161,"")</f>
        <v/>
      </c>
      <c r="D162" s="60" t="str">
        <f aca="false">IF($A161&lt;$D$9,$C162*$D$3*$D$5/12,"")</f>
        <v/>
      </c>
      <c r="E162" s="60" t="str">
        <f aca="false">IF($A161&lt;$D$9,$D$10-$D162,"")</f>
        <v/>
      </c>
      <c r="F162" s="60" t="str">
        <f aca="false">IF($A161&lt;$D$9,$C162-$E162,"")</f>
        <v/>
      </c>
      <c r="G162" s="60" t="str">
        <f aca="false">IF($A161&lt;$D$9,SUM($E$13:$E162),"")</f>
        <v/>
      </c>
      <c r="H162" s="60" t="str">
        <f aca="false">IF($A161&lt;$D$9,SUM($D$13:$D162),"")</f>
        <v/>
      </c>
    </row>
    <row r="163" customFormat="false" ht="15" hidden="false" customHeight="false" outlineLevel="0" collapsed="false">
      <c r="A163" s="88" t="str">
        <f aca="false">IF($A162&lt;$D$9,$A162+1,"")</f>
        <v/>
      </c>
      <c r="B163" s="89" t="str">
        <f aca="false">IF($A163&lt;=$D$9,IF(MONTH($D$7)&lt;&gt;MONTH($D$7+1),DATE(YEAR($B162),MONTH($B162)+$D$5+1,0),IF(MONTH(DATE(YEAR($B162),MONTH($B162)+$D$5,DAY($D$7)))-IF(YEAR(DATE(YEAR($B162),MONTH($B162)+$D$5,DAY($D$7)))&lt;&gt;YEAR($B162),-(12-MONTH($B162)),MONTH($B162))&gt;$D$5,DATE(YEAR($B162),MONTH($B162)+$D$5+1,0),DATE(YEAR($B162),MONTH($B162)+$D$5,DAY($D$7)))),"")</f>
        <v/>
      </c>
      <c r="C163" s="60" t="str">
        <f aca="false">IF($A162&lt;$D$9,$F162,"")</f>
        <v/>
      </c>
      <c r="D163" s="60" t="str">
        <f aca="false">IF($A162&lt;$D$9,$C163*$D$3*$D$5/12,"")</f>
        <v/>
      </c>
      <c r="E163" s="60" t="str">
        <f aca="false">IF($A162&lt;$D$9,$D$10-$D163,"")</f>
        <v/>
      </c>
      <c r="F163" s="60" t="str">
        <f aca="false">IF($A162&lt;$D$9,$C163-$E163,"")</f>
        <v/>
      </c>
      <c r="G163" s="60" t="str">
        <f aca="false">IF($A162&lt;$D$9,SUM($E$13:$E163),"")</f>
        <v/>
      </c>
      <c r="H163" s="60" t="str">
        <f aca="false">IF($A162&lt;$D$9,SUM($D$13:$D163),"")</f>
        <v/>
      </c>
    </row>
    <row r="164" customFormat="false" ht="15" hidden="false" customHeight="false" outlineLevel="0" collapsed="false">
      <c r="A164" s="88" t="str">
        <f aca="false">IF($A163&lt;$D$9,$A163+1,"")</f>
        <v/>
      </c>
      <c r="B164" s="89" t="str">
        <f aca="false">IF($A164&lt;=$D$9,IF(MONTH($D$7)&lt;&gt;MONTH($D$7+1),DATE(YEAR($B163),MONTH($B163)+$D$5+1,0),IF(MONTH(DATE(YEAR($B163),MONTH($B163)+$D$5,DAY($D$7)))-IF(YEAR(DATE(YEAR($B163),MONTH($B163)+$D$5,DAY($D$7)))&lt;&gt;YEAR($B163),-(12-MONTH($B163)),MONTH($B163))&gt;$D$5,DATE(YEAR($B163),MONTH($B163)+$D$5+1,0),DATE(YEAR($B163),MONTH($B163)+$D$5,DAY($D$7)))),"")</f>
        <v/>
      </c>
      <c r="C164" s="60" t="str">
        <f aca="false">IF($A163&lt;$D$9,$F163,"")</f>
        <v/>
      </c>
      <c r="D164" s="60" t="str">
        <f aca="false">IF($A163&lt;$D$9,$C164*$D$3*$D$5/12,"")</f>
        <v/>
      </c>
      <c r="E164" s="60" t="str">
        <f aca="false">IF($A163&lt;$D$9,$D$10-$D164,"")</f>
        <v/>
      </c>
      <c r="F164" s="60" t="str">
        <f aca="false">IF($A163&lt;$D$9,$C164-$E164,"")</f>
        <v/>
      </c>
      <c r="G164" s="60" t="str">
        <f aca="false">IF($A163&lt;$D$9,SUM($E$13:$E164),"")</f>
        <v/>
      </c>
      <c r="H164" s="60" t="str">
        <f aca="false">IF($A163&lt;$D$9,SUM($D$13:$D164),"")</f>
        <v/>
      </c>
    </row>
    <row r="165" customFormat="false" ht="15" hidden="false" customHeight="false" outlineLevel="0" collapsed="false">
      <c r="A165" s="88" t="str">
        <f aca="false">IF($A164&lt;$D$9,$A164+1,"")</f>
        <v/>
      </c>
      <c r="B165" s="89" t="str">
        <f aca="false">IF($A165&lt;=$D$9,IF(MONTH($D$7)&lt;&gt;MONTH($D$7+1),DATE(YEAR($B164),MONTH($B164)+$D$5+1,0),IF(MONTH(DATE(YEAR($B164),MONTH($B164)+$D$5,DAY($D$7)))-IF(YEAR(DATE(YEAR($B164),MONTH($B164)+$D$5,DAY($D$7)))&lt;&gt;YEAR($B164),-(12-MONTH($B164)),MONTH($B164))&gt;$D$5,DATE(YEAR($B164),MONTH($B164)+$D$5+1,0),DATE(YEAR($B164),MONTH($B164)+$D$5,DAY($D$7)))),"")</f>
        <v/>
      </c>
      <c r="C165" s="60" t="str">
        <f aca="false">IF($A164&lt;$D$9,$F164,"")</f>
        <v/>
      </c>
      <c r="D165" s="60" t="str">
        <f aca="false">IF($A164&lt;$D$9,$C165*$D$3*$D$5/12,"")</f>
        <v/>
      </c>
      <c r="E165" s="60" t="str">
        <f aca="false">IF($A164&lt;$D$9,$D$10-$D165,"")</f>
        <v/>
      </c>
      <c r="F165" s="60" t="str">
        <f aca="false">IF($A164&lt;$D$9,$C165-$E165,"")</f>
        <v/>
      </c>
      <c r="G165" s="60" t="str">
        <f aca="false">IF($A164&lt;$D$9,SUM($E$13:$E165),"")</f>
        <v/>
      </c>
      <c r="H165" s="60" t="str">
        <f aca="false">IF($A164&lt;$D$9,SUM($D$13:$D165),"")</f>
        <v/>
      </c>
    </row>
    <row r="166" customFormat="false" ht="15" hidden="false" customHeight="false" outlineLevel="0" collapsed="false">
      <c r="A166" s="88" t="str">
        <f aca="false">IF($A165&lt;$D$9,$A165+1,"")</f>
        <v/>
      </c>
      <c r="B166" s="89" t="str">
        <f aca="false">IF($A166&lt;=$D$9,IF(MONTH($D$7)&lt;&gt;MONTH($D$7+1),DATE(YEAR($B165),MONTH($B165)+$D$5+1,0),IF(MONTH(DATE(YEAR($B165),MONTH($B165)+$D$5,DAY($D$7)))-IF(YEAR(DATE(YEAR($B165),MONTH($B165)+$D$5,DAY($D$7)))&lt;&gt;YEAR($B165),-(12-MONTH($B165)),MONTH($B165))&gt;$D$5,DATE(YEAR($B165),MONTH($B165)+$D$5+1,0),DATE(YEAR($B165),MONTH($B165)+$D$5,DAY($D$7)))),"")</f>
        <v/>
      </c>
      <c r="C166" s="60" t="str">
        <f aca="false">IF($A165&lt;$D$9,$F165,"")</f>
        <v/>
      </c>
      <c r="D166" s="60" t="str">
        <f aca="false">IF($A165&lt;$D$9,$C166*$D$3*$D$5/12,"")</f>
        <v/>
      </c>
      <c r="E166" s="60" t="str">
        <f aca="false">IF($A165&lt;$D$9,$D$10-$D166,"")</f>
        <v/>
      </c>
      <c r="F166" s="60" t="str">
        <f aca="false">IF($A165&lt;$D$9,$C166-$E166,"")</f>
        <v/>
      </c>
      <c r="G166" s="60" t="str">
        <f aca="false">IF($A165&lt;$D$9,SUM($E$13:$E166),"")</f>
        <v/>
      </c>
      <c r="H166" s="60" t="str">
        <f aca="false">IF($A165&lt;$D$9,SUM($D$13:$D166),"")</f>
        <v/>
      </c>
    </row>
    <row r="167" customFormat="false" ht="15" hidden="false" customHeight="false" outlineLevel="0" collapsed="false">
      <c r="A167" s="88" t="str">
        <f aca="false">IF($A166&lt;$D$9,$A166+1,"")</f>
        <v/>
      </c>
      <c r="B167" s="89" t="str">
        <f aca="false">IF($A167&lt;=$D$9,IF(MONTH($D$7)&lt;&gt;MONTH($D$7+1),DATE(YEAR($B166),MONTH($B166)+$D$5+1,0),IF(MONTH(DATE(YEAR($B166),MONTH($B166)+$D$5,DAY($D$7)))-IF(YEAR(DATE(YEAR($B166),MONTH($B166)+$D$5,DAY($D$7)))&lt;&gt;YEAR($B166),-(12-MONTH($B166)),MONTH($B166))&gt;$D$5,DATE(YEAR($B166),MONTH($B166)+$D$5+1,0),DATE(YEAR($B166),MONTH($B166)+$D$5,DAY($D$7)))),"")</f>
        <v/>
      </c>
      <c r="C167" s="60" t="str">
        <f aca="false">IF($A166&lt;$D$9,$F166,"")</f>
        <v/>
      </c>
      <c r="D167" s="60" t="str">
        <f aca="false">IF($A166&lt;$D$9,$C167*$D$3*$D$5/12,"")</f>
        <v/>
      </c>
      <c r="E167" s="60" t="str">
        <f aca="false">IF($A166&lt;$D$9,$D$10-$D167,"")</f>
        <v/>
      </c>
      <c r="F167" s="60" t="str">
        <f aca="false">IF($A166&lt;$D$9,$C167-$E167,"")</f>
        <v/>
      </c>
      <c r="G167" s="60" t="str">
        <f aca="false">IF($A166&lt;$D$9,SUM($E$13:$E167),"")</f>
        <v/>
      </c>
      <c r="H167" s="60" t="str">
        <f aca="false">IF($A166&lt;$D$9,SUM($D$13:$D167),"")</f>
        <v/>
      </c>
    </row>
    <row r="168" customFormat="false" ht="15" hidden="false" customHeight="false" outlineLevel="0" collapsed="false">
      <c r="A168" s="88" t="str">
        <f aca="false">IF($A167&lt;$D$9,$A167+1,"")</f>
        <v/>
      </c>
      <c r="B168" s="89" t="str">
        <f aca="false">IF($A168&lt;=$D$9,IF(MONTH($D$7)&lt;&gt;MONTH($D$7+1),DATE(YEAR($B167),MONTH($B167)+$D$5+1,0),IF(MONTH(DATE(YEAR($B167),MONTH($B167)+$D$5,DAY($D$7)))-IF(YEAR(DATE(YEAR($B167),MONTH($B167)+$D$5,DAY($D$7)))&lt;&gt;YEAR($B167),-(12-MONTH($B167)),MONTH($B167))&gt;$D$5,DATE(YEAR($B167),MONTH($B167)+$D$5+1,0),DATE(YEAR($B167),MONTH($B167)+$D$5,DAY($D$7)))),"")</f>
        <v/>
      </c>
      <c r="C168" s="60" t="str">
        <f aca="false">IF($A167&lt;$D$9,$F167,"")</f>
        <v/>
      </c>
      <c r="D168" s="60" t="str">
        <f aca="false">IF($A167&lt;$D$9,$C168*$D$3*$D$5/12,"")</f>
        <v/>
      </c>
      <c r="E168" s="60" t="str">
        <f aca="false">IF($A167&lt;$D$9,$D$10-$D168,"")</f>
        <v/>
      </c>
      <c r="F168" s="60" t="str">
        <f aca="false">IF($A167&lt;$D$9,$C168-$E168,"")</f>
        <v/>
      </c>
      <c r="G168" s="60" t="str">
        <f aca="false">IF($A167&lt;$D$9,SUM($E$13:$E168),"")</f>
        <v/>
      </c>
      <c r="H168" s="60" t="str">
        <f aca="false">IF($A167&lt;$D$9,SUM($D$13:$D168),"")</f>
        <v/>
      </c>
    </row>
    <row r="169" customFormat="false" ht="15" hidden="false" customHeight="false" outlineLevel="0" collapsed="false">
      <c r="A169" s="88" t="str">
        <f aca="false">IF($A168&lt;$D$9,$A168+1,"")</f>
        <v/>
      </c>
      <c r="B169" s="89" t="str">
        <f aca="false">IF($A169&lt;=$D$9,IF(MONTH($D$7)&lt;&gt;MONTH($D$7+1),DATE(YEAR($B168),MONTH($B168)+$D$5+1,0),IF(MONTH(DATE(YEAR($B168),MONTH($B168)+$D$5,DAY($D$7)))-IF(YEAR(DATE(YEAR($B168),MONTH($B168)+$D$5,DAY($D$7)))&lt;&gt;YEAR($B168),-(12-MONTH($B168)),MONTH($B168))&gt;$D$5,DATE(YEAR($B168),MONTH($B168)+$D$5+1,0),DATE(YEAR($B168),MONTH($B168)+$D$5,DAY($D$7)))),"")</f>
        <v/>
      </c>
      <c r="C169" s="60" t="str">
        <f aca="false">IF($A168&lt;$D$9,$F168,"")</f>
        <v/>
      </c>
      <c r="D169" s="60" t="str">
        <f aca="false">IF($A168&lt;$D$9,$C169*$D$3*$D$5/12,"")</f>
        <v/>
      </c>
      <c r="E169" s="60" t="str">
        <f aca="false">IF($A168&lt;$D$9,$D$10-$D169,"")</f>
        <v/>
      </c>
      <c r="F169" s="60" t="str">
        <f aca="false">IF($A168&lt;$D$9,$C169-$E169,"")</f>
        <v/>
      </c>
      <c r="G169" s="60" t="str">
        <f aca="false">IF($A168&lt;$D$9,SUM($E$13:$E169),"")</f>
        <v/>
      </c>
      <c r="H169" s="60" t="str">
        <f aca="false">IF($A168&lt;$D$9,SUM($D$13:$D169),"")</f>
        <v/>
      </c>
    </row>
    <row r="170" customFormat="false" ht="15" hidden="false" customHeight="false" outlineLevel="0" collapsed="false">
      <c r="A170" s="88" t="str">
        <f aca="false">IF($A169&lt;$D$9,$A169+1,"")</f>
        <v/>
      </c>
      <c r="B170" s="89" t="str">
        <f aca="false">IF($A170&lt;=$D$9,IF(MONTH($D$7)&lt;&gt;MONTH($D$7+1),DATE(YEAR($B169),MONTH($B169)+$D$5+1,0),IF(MONTH(DATE(YEAR($B169),MONTH($B169)+$D$5,DAY($D$7)))-IF(YEAR(DATE(YEAR($B169),MONTH($B169)+$D$5,DAY($D$7)))&lt;&gt;YEAR($B169),-(12-MONTH($B169)),MONTH($B169))&gt;$D$5,DATE(YEAR($B169),MONTH($B169)+$D$5+1,0),DATE(YEAR($B169),MONTH($B169)+$D$5,DAY($D$7)))),"")</f>
        <v/>
      </c>
      <c r="C170" s="60" t="str">
        <f aca="false">IF($A169&lt;$D$9,$F169,"")</f>
        <v/>
      </c>
      <c r="D170" s="60" t="str">
        <f aca="false">IF($A169&lt;$D$9,$C170*$D$3*$D$5/12,"")</f>
        <v/>
      </c>
      <c r="E170" s="60" t="str">
        <f aca="false">IF($A169&lt;$D$9,$D$10-$D170,"")</f>
        <v/>
      </c>
      <c r="F170" s="60" t="str">
        <f aca="false">IF($A169&lt;$D$9,$C170-$E170,"")</f>
        <v/>
      </c>
      <c r="G170" s="60" t="str">
        <f aca="false">IF($A169&lt;$D$9,SUM($E$13:$E170),"")</f>
        <v/>
      </c>
      <c r="H170" s="60" t="str">
        <f aca="false">IF($A169&lt;$D$9,SUM($D$13:$D170),"")</f>
        <v/>
      </c>
    </row>
    <row r="171" customFormat="false" ht="15" hidden="false" customHeight="false" outlineLevel="0" collapsed="false">
      <c r="A171" s="88" t="str">
        <f aca="false">IF($A170&lt;$D$9,$A170+1,"")</f>
        <v/>
      </c>
      <c r="B171" s="89" t="str">
        <f aca="false">IF($A171&lt;=$D$9,IF(MONTH($D$7)&lt;&gt;MONTH($D$7+1),DATE(YEAR($B170),MONTH($B170)+$D$5+1,0),IF(MONTH(DATE(YEAR($B170),MONTH($B170)+$D$5,DAY($D$7)))-IF(YEAR(DATE(YEAR($B170),MONTH($B170)+$D$5,DAY($D$7)))&lt;&gt;YEAR($B170),-(12-MONTH($B170)),MONTH($B170))&gt;$D$5,DATE(YEAR($B170),MONTH($B170)+$D$5+1,0),DATE(YEAR($B170),MONTH($B170)+$D$5,DAY($D$7)))),"")</f>
        <v/>
      </c>
      <c r="C171" s="60" t="str">
        <f aca="false">IF($A170&lt;$D$9,$F170,"")</f>
        <v/>
      </c>
      <c r="D171" s="60" t="str">
        <f aca="false">IF($A170&lt;$D$9,$C171*$D$3*$D$5/12,"")</f>
        <v/>
      </c>
      <c r="E171" s="60" t="str">
        <f aca="false">IF($A170&lt;$D$9,$D$10-$D171,"")</f>
        <v/>
      </c>
      <c r="F171" s="60" t="str">
        <f aca="false">IF($A170&lt;$D$9,$C171-$E171,"")</f>
        <v/>
      </c>
      <c r="G171" s="60" t="str">
        <f aca="false">IF($A170&lt;$D$9,SUM($E$13:$E171),"")</f>
        <v/>
      </c>
      <c r="H171" s="60" t="str">
        <f aca="false">IF($A170&lt;$D$9,SUM($D$13:$D171),"")</f>
        <v/>
      </c>
    </row>
    <row r="172" customFormat="false" ht="15" hidden="false" customHeight="false" outlineLevel="0" collapsed="false">
      <c r="A172" s="88" t="str">
        <f aca="false">IF($A171&lt;$D$9,$A171+1,"")</f>
        <v/>
      </c>
      <c r="B172" s="89" t="str">
        <f aca="false">IF($A172&lt;=$D$9,IF(MONTH($D$7)&lt;&gt;MONTH($D$7+1),DATE(YEAR($B171),MONTH($B171)+$D$5+1,0),IF(MONTH(DATE(YEAR($B171),MONTH($B171)+$D$5,DAY($D$7)))-IF(YEAR(DATE(YEAR($B171),MONTH($B171)+$D$5,DAY($D$7)))&lt;&gt;YEAR($B171),-(12-MONTH($B171)),MONTH($B171))&gt;$D$5,DATE(YEAR($B171),MONTH($B171)+$D$5+1,0),DATE(YEAR($B171),MONTH($B171)+$D$5,DAY($D$7)))),"")</f>
        <v/>
      </c>
      <c r="C172" s="60" t="str">
        <f aca="false">IF($A171&lt;$D$9,$F171,"")</f>
        <v/>
      </c>
      <c r="D172" s="60" t="str">
        <f aca="false">IF($A171&lt;$D$9,$C172*$D$3*$D$5/12,"")</f>
        <v/>
      </c>
      <c r="E172" s="60" t="str">
        <f aca="false">IF($A171&lt;$D$9,$D$10-$D172,"")</f>
        <v/>
      </c>
      <c r="F172" s="60" t="str">
        <f aca="false">IF($A171&lt;$D$9,$C172-$E172,"")</f>
        <v/>
      </c>
      <c r="G172" s="60" t="str">
        <f aca="false">IF($A171&lt;$D$9,SUM($E$13:$E172),"")</f>
        <v/>
      </c>
      <c r="H172" s="60" t="str">
        <f aca="false">IF($A171&lt;$D$9,SUM($D$13:$D172),"")</f>
        <v/>
      </c>
    </row>
    <row r="173" customFormat="false" ht="15" hidden="false" customHeight="false" outlineLevel="0" collapsed="false">
      <c r="A173" s="88" t="str">
        <f aca="false">IF($A172&lt;$D$9,$A172+1,"")</f>
        <v/>
      </c>
      <c r="B173" s="89" t="str">
        <f aca="false">IF($A173&lt;=$D$9,IF(MONTH($D$7)&lt;&gt;MONTH($D$7+1),DATE(YEAR($B172),MONTH($B172)+$D$5+1,0),IF(MONTH(DATE(YEAR($B172),MONTH($B172)+$D$5,DAY($D$7)))-IF(YEAR(DATE(YEAR($B172),MONTH($B172)+$D$5,DAY($D$7)))&lt;&gt;YEAR($B172),-(12-MONTH($B172)),MONTH($B172))&gt;$D$5,DATE(YEAR($B172),MONTH($B172)+$D$5+1,0),DATE(YEAR($B172),MONTH($B172)+$D$5,DAY($D$7)))),"")</f>
        <v/>
      </c>
      <c r="C173" s="60" t="str">
        <f aca="false">IF($A172&lt;$D$9,$F172,"")</f>
        <v/>
      </c>
      <c r="D173" s="60" t="str">
        <f aca="false">IF($A172&lt;$D$9,$C173*$D$3*$D$5/12,"")</f>
        <v/>
      </c>
      <c r="E173" s="60" t="str">
        <f aca="false">IF($A172&lt;$D$9,$D$10-$D173,"")</f>
        <v/>
      </c>
      <c r="F173" s="60" t="str">
        <f aca="false">IF($A172&lt;$D$9,$C173-$E173,"")</f>
        <v/>
      </c>
      <c r="G173" s="60" t="str">
        <f aca="false">IF($A172&lt;$D$9,SUM($E$13:$E173),"")</f>
        <v/>
      </c>
      <c r="H173" s="60" t="str">
        <f aca="false">IF($A172&lt;$D$9,SUM($D$13:$D173),"")</f>
        <v/>
      </c>
    </row>
    <row r="174" customFormat="false" ht="15" hidden="false" customHeight="false" outlineLevel="0" collapsed="false">
      <c r="A174" s="88" t="str">
        <f aca="false">IF($A173&lt;$D$9,$A173+1,"")</f>
        <v/>
      </c>
      <c r="B174" s="89" t="str">
        <f aca="false">IF($A174&lt;=$D$9,IF(MONTH($D$7)&lt;&gt;MONTH($D$7+1),DATE(YEAR($B173),MONTH($B173)+$D$5+1,0),IF(MONTH(DATE(YEAR($B173),MONTH($B173)+$D$5,DAY($D$7)))-IF(YEAR(DATE(YEAR($B173),MONTH($B173)+$D$5,DAY($D$7)))&lt;&gt;YEAR($B173),-(12-MONTH($B173)),MONTH($B173))&gt;$D$5,DATE(YEAR($B173),MONTH($B173)+$D$5+1,0),DATE(YEAR($B173),MONTH($B173)+$D$5,DAY($D$7)))),"")</f>
        <v/>
      </c>
      <c r="C174" s="60" t="str">
        <f aca="false">IF($A173&lt;$D$9,$F173,"")</f>
        <v/>
      </c>
      <c r="D174" s="60" t="str">
        <f aca="false">IF($A173&lt;$D$9,$C174*$D$3*$D$5/12,"")</f>
        <v/>
      </c>
      <c r="E174" s="60" t="str">
        <f aca="false">IF($A173&lt;$D$9,$D$10-$D174,"")</f>
        <v/>
      </c>
      <c r="F174" s="60" t="str">
        <f aca="false">IF($A173&lt;$D$9,$C174-$E174,"")</f>
        <v/>
      </c>
      <c r="G174" s="60" t="str">
        <f aca="false">IF($A173&lt;$D$9,SUM($E$13:$E174),"")</f>
        <v/>
      </c>
      <c r="H174" s="60" t="str">
        <f aca="false">IF($A173&lt;$D$9,SUM($D$13:$D174),"")</f>
        <v/>
      </c>
    </row>
    <row r="175" customFormat="false" ht="15" hidden="false" customHeight="false" outlineLevel="0" collapsed="false">
      <c r="A175" s="88" t="str">
        <f aca="false">IF($A174&lt;$D$9,$A174+1,"")</f>
        <v/>
      </c>
      <c r="B175" s="89" t="str">
        <f aca="false">IF($A175&lt;=$D$9,IF(MONTH($D$7)&lt;&gt;MONTH($D$7+1),DATE(YEAR($B174),MONTH($B174)+$D$5+1,0),IF(MONTH(DATE(YEAR($B174),MONTH($B174)+$D$5,DAY($D$7)))-IF(YEAR(DATE(YEAR($B174),MONTH($B174)+$D$5,DAY($D$7)))&lt;&gt;YEAR($B174),-(12-MONTH($B174)),MONTH($B174))&gt;$D$5,DATE(YEAR($B174),MONTH($B174)+$D$5+1,0),DATE(YEAR($B174),MONTH($B174)+$D$5,DAY($D$7)))),"")</f>
        <v/>
      </c>
      <c r="C175" s="60" t="str">
        <f aca="false">IF($A174&lt;$D$9,$F174,"")</f>
        <v/>
      </c>
      <c r="D175" s="60" t="str">
        <f aca="false">IF($A174&lt;$D$9,$C175*$D$3*$D$5/12,"")</f>
        <v/>
      </c>
      <c r="E175" s="60" t="str">
        <f aca="false">IF($A174&lt;$D$9,$D$10-$D175,"")</f>
        <v/>
      </c>
      <c r="F175" s="60" t="str">
        <f aca="false">IF($A174&lt;$D$9,$C175-$E175,"")</f>
        <v/>
      </c>
      <c r="G175" s="60" t="str">
        <f aca="false">IF($A174&lt;$D$9,SUM($E$13:$E175),"")</f>
        <v/>
      </c>
      <c r="H175" s="60" t="str">
        <f aca="false">IF($A174&lt;$D$9,SUM($D$13:$D175),"")</f>
        <v/>
      </c>
    </row>
    <row r="176" customFormat="false" ht="15" hidden="false" customHeight="false" outlineLevel="0" collapsed="false">
      <c r="A176" s="88" t="str">
        <f aca="false">IF($A175&lt;$D$9,$A175+1,"")</f>
        <v/>
      </c>
      <c r="B176" s="89" t="str">
        <f aca="false">IF($A176&lt;=$D$9,IF(MONTH($D$7)&lt;&gt;MONTH($D$7+1),DATE(YEAR($B175),MONTH($B175)+$D$5+1,0),IF(MONTH(DATE(YEAR($B175),MONTH($B175)+$D$5,DAY($D$7)))-IF(YEAR(DATE(YEAR($B175),MONTH($B175)+$D$5,DAY($D$7)))&lt;&gt;YEAR($B175),-(12-MONTH($B175)),MONTH($B175))&gt;$D$5,DATE(YEAR($B175),MONTH($B175)+$D$5+1,0),DATE(YEAR($B175),MONTH($B175)+$D$5,DAY($D$7)))),"")</f>
        <v/>
      </c>
      <c r="C176" s="60" t="str">
        <f aca="false">IF($A175&lt;$D$9,$F175,"")</f>
        <v/>
      </c>
      <c r="D176" s="60" t="str">
        <f aca="false">IF($A175&lt;$D$9,$C176*$D$3*$D$5/12,"")</f>
        <v/>
      </c>
      <c r="E176" s="60" t="str">
        <f aca="false">IF($A175&lt;$D$9,$D$10-$D176,"")</f>
        <v/>
      </c>
      <c r="F176" s="60" t="str">
        <f aca="false">IF($A175&lt;$D$9,$C176-$E176,"")</f>
        <v/>
      </c>
      <c r="G176" s="60" t="str">
        <f aca="false">IF($A175&lt;$D$9,SUM($E$13:$E176),"")</f>
        <v/>
      </c>
      <c r="H176" s="60" t="str">
        <f aca="false">IF($A175&lt;$D$9,SUM($D$13:$D176),"")</f>
        <v/>
      </c>
    </row>
    <row r="177" customFormat="false" ht="15" hidden="false" customHeight="false" outlineLevel="0" collapsed="false">
      <c r="A177" s="88" t="str">
        <f aca="false">IF($A176&lt;$D$9,$A176+1,"")</f>
        <v/>
      </c>
      <c r="B177" s="89" t="str">
        <f aca="false">IF($A177&lt;=$D$9,IF(MONTH($D$7)&lt;&gt;MONTH($D$7+1),DATE(YEAR($B176),MONTH($B176)+$D$5+1,0),IF(MONTH(DATE(YEAR($B176),MONTH($B176)+$D$5,DAY($D$7)))-IF(YEAR(DATE(YEAR($B176),MONTH($B176)+$D$5,DAY($D$7)))&lt;&gt;YEAR($B176),-(12-MONTH($B176)),MONTH($B176))&gt;$D$5,DATE(YEAR($B176),MONTH($B176)+$D$5+1,0),DATE(YEAR($B176),MONTH($B176)+$D$5,DAY($D$7)))),"")</f>
        <v/>
      </c>
      <c r="C177" s="60" t="str">
        <f aca="false">IF($A176&lt;$D$9,$F176,"")</f>
        <v/>
      </c>
      <c r="D177" s="60" t="str">
        <f aca="false">IF($A176&lt;$D$9,$C177*$D$3*$D$5/12,"")</f>
        <v/>
      </c>
      <c r="E177" s="60" t="str">
        <f aca="false">IF($A176&lt;$D$9,$D$10-$D177,"")</f>
        <v/>
      </c>
      <c r="F177" s="60" t="str">
        <f aca="false">IF($A176&lt;$D$9,$C177-$E177,"")</f>
        <v/>
      </c>
      <c r="G177" s="60" t="str">
        <f aca="false">IF($A176&lt;$D$9,SUM($E$13:$E177),"")</f>
        <v/>
      </c>
      <c r="H177" s="60" t="str">
        <f aca="false">IF($A176&lt;$D$9,SUM($D$13:$D177),"")</f>
        <v/>
      </c>
    </row>
    <row r="178" customFormat="false" ht="15" hidden="false" customHeight="false" outlineLevel="0" collapsed="false">
      <c r="A178" s="88" t="str">
        <f aca="false">IF($A177&lt;$D$9,$A177+1,"")</f>
        <v/>
      </c>
      <c r="B178" s="89" t="str">
        <f aca="false">IF($A178&lt;=$D$9,IF(MONTH($D$7)&lt;&gt;MONTH($D$7+1),DATE(YEAR($B177),MONTH($B177)+$D$5+1,0),IF(MONTH(DATE(YEAR($B177),MONTH($B177)+$D$5,DAY($D$7)))-IF(YEAR(DATE(YEAR($B177),MONTH($B177)+$D$5,DAY($D$7)))&lt;&gt;YEAR($B177),-(12-MONTH($B177)),MONTH($B177))&gt;$D$5,DATE(YEAR($B177),MONTH($B177)+$D$5+1,0),DATE(YEAR($B177),MONTH($B177)+$D$5,DAY($D$7)))),"")</f>
        <v/>
      </c>
      <c r="C178" s="60" t="str">
        <f aca="false">IF($A177&lt;$D$9,$F177,"")</f>
        <v/>
      </c>
      <c r="D178" s="60" t="str">
        <f aca="false">IF($A177&lt;$D$9,$C178*$D$3*$D$5/12,"")</f>
        <v/>
      </c>
      <c r="E178" s="60" t="str">
        <f aca="false">IF($A177&lt;$D$9,$D$10-$D178,"")</f>
        <v/>
      </c>
      <c r="F178" s="60" t="str">
        <f aca="false">IF($A177&lt;$D$9,$C178-$E178,"")</f>
        <v/>
      </c>
      <c r="G178" s="60" t="str">
        <f aca="false">IF($A177&lt;$D$9,SUM($E$13:$E178),"")</f>
        <v/>
      </c>
      <c r="H178" s="60" t="str">
        <f aca="false">IF($A177&lt;$D$9,SUM($D$13:$D178),"")</f>
        <v/>
      </c>
    </row>
    <row r="179" customFormat="false" ht="15" hidden="false" customHeight="false" outlineLevel="0" collapsed="false">
      <c r="A179" s="88" t="str">
        <f aca="false">IF($A178&lt;$D$9,$A178+1,"")</f>
        <v/>
      </c>
      <c r="B179" s="89" t="str">
        <f aca="false">IF($A179&lt;=$D$9,IF(MONTH($D$7)&lt;&gt;MONTH($D$7+1),DATE(YEAR($B178),MONTH($B178)+$D$5+1,0),IF(MONTH(DATE(YEAR($B178),MONTH($B178)+$D$5,DAY($D$7)))-IF(YEAR(DATE(YEAR($B178),MONTH($B178)+$D$5,DAY($D$7)))&lt;&gt;YEAR($B178),-(12-MONTH($B178)),MONTH($B178))&gt;$D$5,DATE(YEAR($B178),MONTH($B178)+$D$5+1,0),DATE(YEAR($B178),MONTH($B178)+$D$5,DAY($D$7)))),"")</f>
        <v/>
      </c>
      <c r="C179" s="60" t="str">
        <f aca="false">IF($A178&lt;$D$9,$F178,"")</f>
        <v/>
      </c>
      <c r="D179" s="60" t="str">
        <f aca="false">IF($A178&lt;$D$9,$C179*$D$3*$D$5/12,"")</f>
        <v/>
      </c>
      <c r="E179" s="60" t="str">
        <f aca="false">IF($A178&lt;$D$9,$D$10-$D179,"")</f>
        <v/>
      </c>
      <c r="F179" s="60" t="str">
        <f aca="false">IF($A178&lt;$D$9,$C179-$E179,"")</f>
        <v/>
      </c>
      <c r="G179" s="60" t="str">
        <f aca="false">IF($A178&lt;$D$9,SUM($E$13:$E179),"")</f>
        <v/>
      </c>
      <c r="H179" s="60" t="str">
        <f aca="false">IF($A178&lt;$D$9,SUM($D$13:$D179),"")</f>
        <v/>
      </c>
    </row>
    <row r="180" customFormat="false" ht="15" hidden="false" customHeight="false" outlineLevel="0" collapsed="false">
      <c r="A180" s="88" t="str">
        <f aca="false">IF($A179&lt;$D$9,$A179+1,"")</f>
        <v/>
      </c>
      <c r="B180" s="89" t="str">
        <f aca="false">IF($A180&lt;=$D$9,IF(MONTH($D$7)&lt;&gt;MONTH($D$7+1),DATE(YEAR($B179),MONTH($B179)+$D$5+1,0),IF(MONTH(DATE(YEAR($B179),MONTH($B179)+$D$5,DAY($D$7)))-IF(YEAR(DATE(YEAR($B179),MONTH($B179)+$D$5,DAY($D$7)))&lt;&gt;YEAR($B179),-(12-MONTH($B179)),MONTH($B179))&gt;$D$5,DATE(YEAR($B179),MONTH($B179)+$D$5+1,0),DATE(YEAR($B179),MONTH($B179)+$D$5,DAY($D$7)))),"")</f>
        <v/>
      </c>
      <c r="C180" s="60" t="str">
        <f aca="false">IF($A179&lt;$D$9,$F179,"")</f>
        <v/>
      </c>
      <c r="D180" s="60" t="str">
        <f aca="false">IF($A179&lt;$D$9,$C180*$D$3*$D$5/12,"")</f>
        <v/>
      </c>
      <c r="E180" s="60" t="str">
        <f aca="false">IF($A179&lt;$D$9,$D$10-$D180,"")</f>
        <v/>
      </c>
      <c r="F180" s="60" t="str">
        <f aca="false">IF($A179&lt;$D$9,$C180-$E180,"")</f>
        <v/>
      </c>
      <c r="G180" s="60" t="str">
        <f aca="false">IF($A179&lt;$D$9,SUM($E$13:$E180),"")</f>
        <v/>
      </c>
      <c r="H180" s="60" t="str">
        <f aca="false">IF($A179&lt;$D$9,SUM($D$13:$D180),"")</f>
        <v/>
      </c>
    </row>
    <row r="181" customFormat="false" ht="15" hidden="false" customHeight="false" outlineLevel="0" collapsed="false">
      <c r="A181" s="88" t="str">
        <f aca="false">IF($A180&lt;$D$9,$A180+1,"")</f>
        <v/>
      </c>
      <c r="B181" s="89" t="str">
        <f aca="false">IF($A181&lt;=$D$9,IF(MONTH($D$7)&lt;&gt;MONTH($D$7+1),DATE(YEAR($B180),MONTH($B180)+$D$5+1,0),IF(MONTH(DATE(YEAR($B180),MONTH($B180)+$D$5,DAY($D$7)))-IF(YEAR(DATE(YEAR($B180),MONTH($B180)+$D$5,DAY($D$7)))&lt;&gt;YEAR($B180),-(12-MONTH($B180)),MONTH($B180))&gt;$D$5,DATE(YEAR($B180),MONTH($B180)+$D$5+1,0),DATE(YEAR($B180),MONTH($B180)+$D$5,DAY($D$7)))),"")</f>
        <v/>
      </c>
      <c r="C181" s="60" t="str">
        <f aca="false">IF($A180&lt;$D$9,$F180,"")</f>
        <v/>
      </c>
      <c r="D181" s="60" t="str">
        <f aca="false">IF($A180&lt;$D$9,$C181*$D$3*$D$5/12,"")</f>
        <v/>
      </c>
      <c r="E181" s="60" t="str">
        <f aca="false">IF($A180&lt;$D$9,$D$10-$D181,"")</f>
        <v/>
      </c>
      <c r="F181" s="60" t="str">
        <f aca="false">IF($A180&lt;$D$9,$C181-$E181,"")</f>
        <v/>
      </c>
      <c r="G181" s="60" t="str">
        <f aca="false">IF($A180&lt;$D$9,SUM($E$13:$E181),"")</f>
        <v/>
      </c>
      <c r="H181" s="60" t="str">
        <f aca="false">IF($A180&lt;$D$9,SUM($D$13:$D181),"")</f>
        <v/>
      </c>
    </row>
    <row r="182" customFormat="false" ht="15" hidden="false" customHeight="false" outlineLevel="0" collapsed="false">
      <c r="A182" s="88" t="str">
        <f aca="false">IF($A181&lt;$D$9,$A181+1,"")</f>
        <v/>
      </c>
      <c r="B182" s="89" t="str">
        <f aca="false">IF($A182&lt;=$D$9,IF(MONTH($D$7)&lt;&gt;MONTH($D$7+1),DATE(YEAR($B181),MONTH($B181)+$D$5+1,0),IF(MONTH(DATE(YEAR($B181),MONTH($B181)+$D$5,DAY($D$7)))-IF(YEAR(DATE(YEAR($B181),MONTH($B181)+$D$5,DAY($D$7)))&lt;&gt;YEAR($B181),-(12-MONTH($B181)),MONTH($B181))&gt;$D$5,DATE(YEAR($B181),MONTH($B181)+$D$5+1,0),DATE(YEAR($B181),MONTH($B181)+$D$5,DAY($D$7)))),"")</f>
        <v/>
      </c>
      <c r="C182" s="60" t="str">
        <f aca="false">IF($A181&lt;$D$9,$F181,"")</f>
        <v/>
      </c>
      <c r="D182" s="60" t="str">
        <f aca="false">IF($A181&lt;$D$9,$C182*$D$3*$D$5/12,"")</f>
        <v/>
      </c>
      <c r="E182" s="60" t="str">
        <f aca="false">IF($A181&lt;$D$9,$D$10-$D182,"")</f>
        <v/>
      </c>
      <c r="F182" s="60" t="str">
        <f aca="false">IF($A181&lt;$D$9,$C182-$E182,"")</f>
        <v/>
      </c>
      <c r="G182" s="60" t="str">
        <f aca="false">IF($A181&lt;$D$9,SUM($E$13:$E182),"")</f>
        <v/>
      </c>
      <c r="H182" s="60" t="str">
        <f aca="false">IF($A181&lt;$D$9,SUM($D$13:$D182),"")</f>
        <v/>
      </c>
    </row>
    <row r="183" customFormat="false" ht="15" hidden="false" customHeight="false" outlineLevel="0" collapsed="false">
      <c r="A183" s="88" t="str">
        <f aca="false">IF($A182&lt;$D$9,$A182+1,"")</f>
        <v/>
      </c>
      <c r="B183" s="89" t="str">
        <f aca="false">IF($A183&lt;=$D$9,IF(MONTH($D$7)&lt;&gt;MONTH($D$7+1),DATE(YEAR($B182),MONTH($B182)+$D$5+1,0),IF(MONTH(DATE(YEAR($B182),MONTH($B182)+$D$5,DAY($D$7)))-IF(YEAR(DATE(YEAR($B182),MONTH($B182)+$D$5,DAY($D$7)))&lt;&gt;YEAR($B182),-(12-MONTH($B182)),MONTH($B182))&gt;$D$5,DATE(YEAR($B182),MONTH($B182)+$D$5+1,0),DATE(YEAR($B182),MONTH($B182)+$D$5,DAY($D$7)))),"")</f>
        <v/>
      </c>
      <c r="C183" s="60" t="str">
        <f aca="false">IF($A182&lt;$D$9,$F182,"")</f>
        <v/>
      </c>
      <c r="D183" s="60" t="str">
        <f aca="false">IF($A182&lt;$D$9,$C183*$D$3*$D$5/12,"")</f>
        <v/>
      </c>
      <c r="E183" s="60" t="str">
        <f aca="false">IF($A182&lt;$D$9,$D$10-$D183,"")</f>
        <v/>
      </c>
      <c r="F183" s="60" t="str">
        <f aca="false">IF($A182&lt;$D$9,$C183-$E183,"")</f>
        <v/>
      </c>
      <c r="G183" s="60" t="str">
        <f aca="false">IF($A182&lt;$D$9,SUM($E$13:$E183),"")</f>
        <v/>
      </c>
      <c r="H183" s="60" t="str">
        <f aca="false">IF($A182&lt;$D$9,SUM($D$13:$D183),"")</f>
        <v/>
      </c>
    </row>
    <row r="184" customFormat="false" ht="15" hidden="false" customHeight="false" outlineLevel="0" collapsed="false">
      <c r="A184" s="88" t="str">
        <f aca="false">IF($A183&lt;$D$9,$A183+1,"")</f>
        <v/>
      </c>
      <c r="B184" s="89" t="str">
        <f aca="false">IF($A184&lt;=$D$9,IF(MONTH($D$7)&lt;&gt;MONTH($D$7+1),DATE(YEAR($B183),MONTH($B183)+$D$5+1,0),IF(MONTH(DATE(YEAR($B183),MONTH($B183)+$D$5,DAY($D$7)))-IF(YEAR(DATE(YEAR($B183),MONTH($B183)+$D$5,DAY($D$7)))&lt;&gt;YEAR($B183),-(12-MONTH($B183)),MONTH($B183))&gt;$D$5,DATE(YEAR($B183),MONTH($B183)+$D$5+1,0),DATE(YEAR($B183),MONTH($B183)+$D$5,DAY($D$7)))),"")</f>
        <v/>
      </c>
      <c r="C184" s="60" t="str">
        <f aca="false">IF($A183&lt;$D$9,$F183,"")</f>
        <v/>
      </c>
      <c r="D184" s="60" t="str">
        <f aca="false">IF($A183&lt;$D$9,$C184*$D$3*$D$5/12,"")</f>
        <v/>
      </c>
      <c r="E184" s="60" t="str">
        <f aca="false">IF($A183&lt;$D$9,$D$10-$D184,"")</f>
        <v/>
      </c>
      <c r="F184" s="60" t="str">
        <f aca="false">IF($A183&lt;$D$9,$C184-$E184,"")</f>
        <v/>
      </c>
      <c r="G184" s="60" t="str">
        <f aca="false">IF($A183&lt;$D$9,SUM($E$13:$E184),"")</f>
        <v/>
      </c>
      <c r="H184" s="60" t="str">
        <f aca="false">IF($A183&lt;$D$9,SUM($D$13:$D184),"")</f>
        <v/>
      </c>
    </row>
    <row r="185" customFormat="false" ht="15" hidden="false" customHeight="false" outlineLevel="0" collapsed="false">
      <c r="A185" s="88" t="str">
        <f aca="false">IF($A184&lt;$D$9,$A184+1,"")</f>
        <v/>
      </c>
      <c r="B185" s="89" t="str">
        <f aca="false">IF($A185&lt;=$D$9,IF(MONTH($D$7)&lt;&gt;MONTH($D$7+1),DATE(YEAR($B184),MONTH($B184)+$D$5+1,0),IF(MONTH(DATE(YEAR($B184),MONTH($B184)+$D$5,DAY($D$7)))-IF(YEAR(DATE(YEAR($B184),MONTH($B184)+$D$5,DAY($D$7)))&lt;&gt;YEAR($B184),-(12-MONTH($B184)),MONTH($B184))&gt;$D$5,DATE(YEAR($B184),MONTH($B184)+$D$5+1,0),DATE(YEAR($B184),MONTH($B184)+$D$5,DAY($D$7)))),"")</f>
        <v/>
      </c>
      <c r="C185" s="60" t="str">
        <f aca="false">IF($A184&lt;$D$9,$F184,"")</f>
        <v/>
      </c>
      <c r="D185" s="60" t="str">
        <f aca="false">IF($A184&lt;$D$9,$C185*$D$3*$D$5/12,"")</f>
        <v/>
      </c>
      <c r="E185" s="60" t="str">
        <f aca="false">IF($A184&lt;$D$9,$D$10-$D185,"")</f>
        <v/>
      </c>
      <c r="F185" s="60" t="str">
        <f aca="false">IF($A184&lt;$D$9,$C185-$E185,"")</f>
        <v/>
      </c>
      <c r="G185" s="60" t="str">
        <f aca="false">IF($A184&lt;$D$9,SUM($E$13:$E185),"")</f>
        <v/>
      </c>
      <c r="H185" s="60" t="str">
        <f aca="false">IF($A184&lt;$D$9,SUM($D$13:$D185),"")</f>
        <v/>
      </c>
    </row>
    <row r="186" customFormat="false" ht="15" hidden="false" customHeight="false" outlineLevel="0" collapsed="false">
      <c r="A186" s="88" t="str">
        <f aca="false">IF($A185&lt;$D$9,$A185+1,"")</f>
        <v/>
      </c>
      <c r="B186" s="89" t="str">
        <f aca="false">IF($A186&lt;=$D$9,IF(MONTH($D$7)&lt;&gt;MONTH($D$7+1),DATE(YEAR($B185),MONTH($B185)+$D$5+1,0),IF(MONTH(DATE(YEAR($B185),MONTH($B185)+$D$5,DAY($D$7)))-IF(YEAR(DATE(YEAR($B185),MONTH($B185)+$D$5,DAY($D$7)))&lt;&gt;YEAR($B185),-(12-MONTH($B185)),MONTH($B185))&gt;$D$5,DATE(YEAR($B185),MONTH($B185)+$D$5+1,0),DATE(YEAR($B185),MONTH($B185)+$D$5,DAY($D$7)))),"")</f>
        <v/>
      </c>
      <c r="C186" s="60" t="str">
        <f aca="false">IF($A185&lt;$D$9,$F185,"")</f>
        <v/>
      </c>
      <c r="D186" s="60" t="str">
        <f aca="false">IF($A185&lt;$D$9,$C186*$D$3*$D$5/12,"")</f>
        <v/>
      </c>
      <c r="E186" s="60" t="str">
        <f aca="false">IF($A185&lt;$D$9,$D$10-$D186,"")</f>
        <v/>
      </c>
      <c r="F186" s="60" t="str">
        <f aca="false">IF($A185&lt;$D$9,$C186-$E186,"")</f>
        <v/>
      </c>
      <c r="G186" s="60" t="str">
        <f aca="false">IF($A185&lt;$D$9,SUM($E$13:$E186),"")</f>
        <v/>
      </c>
      <c r="H186" s="60" t="str">
        <f aca="false">IF($A185&lt;$D$9,SUM($D$13:$D186),"")</f>
        <v/>
      </c>
    </row>
    <row r="187" customFormat="false" ht="15" hidden="false" customHeight="false" outlineLevel="0" collapsed="false">
      <c r="A187" s="88" t="str">
        <f aca="false">IF($A186&lt;$D$9,$A186+1,"")</f>
        <v/>
      </c>
      <c r="B187" s="89" t="str">
        <f aca="false">IF($A187&lt;=$D$9,IF(MONTH($D$7)&lt;&gt;MONTH($D$7+1),DATE(YEAR($B186),MONTH($B186)+$D$5+1,0),IF(MONTH(DATE(YEAR($B186),MONTH($B186)+$D$5,DAY($D$7)))-IF(YEAR(DATE(YEAR($B186),MONTH($B186)+$D$5,DAY($D$7)))&lt;&gt;YEAR($B186),-(12-MONTH($B186)),MONTH($B186))&gt;$D$5,DATE(YEAR($B186),MONTH($B186)+$D$5+1,0),DATE(YEAR($B186),MONTH($B186)+$D$5,DAY($D$7)))),"")</f>
        <v/>
      </c>
      <c r="C187" s="60" t="str">
        <f aca="false">IF($A186&lt;$D$9,$F186,"")</f>
        <v/>
      </c>
      <c r="D187" s="60" t="str">
        <f aca="false">IF($A186&lt;$D$9,$C187*$D$3*$D$5/12,"")</f>
        <v/>
      </c>
      <c r="E187" s="60" t="str">
        <f aca="false">IF($A186&lt;$D$9,$D$10-$D187,"")</f>
        <v/>
      </c>
      <c r="F187" s="60" t="str">
        <f aca="false">IF($A186&lt;$D$9,$C187-$E187,"")</f>
        <v/>
      </c>
      <c r="G187" s="60" t="str">
        <f aca="false">IF($A186&lt;$D$9,SUM($E$13:$E187),"")</f>
        <v/>
      </c>
      <c r="H187" s="60" t="str">
        <f aca="false">IF($A186&lt;$D$9,SUM($D$13:$D187),"")</f>
        <v/>
      </c>
    </row>
    <row r="188" customFormat="false" ht="15" hidden="false" customHeight="false" outlineLevel="0" collapsed="false">
      <c r="A188" s="88" t="str">
        <f aca="false">IF($A187&lt;$D$9,$A187+1,"")</f>
        <v/>
      </c>
      <c r="B188" s="89" t="str">
        <f aca="false">IF($A188&lt;=$D$9,IF(MONTH($D$7)&lt;&gt;MONTH($D$7+1),DATE(YEAR($B187),MONTH($B187)+$D$5+1,0),IF(MONTH(DATE(YEAR($B187),MONTH($B187)+$D$5,DAY($D$7)))-IF(YEAR(DATE(YEAR($B187),MONTH($B187)+$D$5,DAY($D$7)))&lt;&gt;YEAR($B187),-(12-MONTH($B187)),MONTH($B187))&gt;$D$5,DATE(YEAR($B187),MONTH($B187)+$D$5+1,0),DATE(YEAR($B187),MONTH($B187)+$D$5,DAY($D$7)))),"")</f>
        <v/>
      </c>
      <c r="C188" s="60" t="str">
        <f aca="false">IF($A187&lt;$D$9,$F187,"")</f>
        <v/>
      </c>
      <c r="D188" s="60" t="str">
        <f aca="false">IF($A187&lt;$D$9,$C188*$D$3*$D$5/12,"")</f>
        <v/>
      </c>
      <c r="E188" s="60" t="str">
        <f aca="false">IF($A187&lt;$D$9,$D$10-$D188,"")</f>
        <v/>
      </c>
      <c r="F188" s="60" t="str">
        <f aca="false">IF($A187&lt;$D$9,$C188-$E188,"")</f>
        <v/>
      </c>
      <c r="G188" s="60" t="str">
        <f aca="false">IF($A187&lt;$D$9,SUM($E$13:$E188),"")</f>
        <v/>
      </c>
      <c r="H188" s="60" t="str">
        <f aca="false">IF($A187&lt;$D$9,SUM($D$13:$D188),"")</f>
        <v/>
      </c>
    </row>
    <row r="189" customFormat="false" ht="15" hidden="false" customHeight="false" outlineLevel="0" collapsed="false">
      <c r="A189" s="88" t="str">
        <f aca="false">IF($A188&lt;$D$9,$A188+1,"")</f>
        <v/>
      </c>
      <c r="B189" s="89" t="str">
        <f aca="false">IF($A189&lt;=$D$9,IF(MONTH($D$7)&lt;&gt;MONTH($D$7+1),DATE(YEAR($B188),MONTH($B188)+$D$5+1,0),IF(MONTH(DATE(YEAR($B188),MONTH($B188)+$D$5,DAY($D$7)))-IF(YEAR(DATE(YEAR($B188),MONTH($B188)+$D$5,DAY($D$7)))&lt;&gt;YEAR($B188),-(12-MONTH($B188)),MONTH($B188))&gt;$D$5,DATE(YEAR($B188),MONTH($B188)+$D$5+1,0),DATE(YEAR($B188),MONTH($B188)+$D$5,DAY($D$7)))),"")</f>
        <v/>
      </c>
      <c r="C189" s="60" t="str">
        <f aca="false">IF($A188&lt;$D$9,$F188,"")</f>
        <v/>
      </c>
      <c r="D189" s="60" t="str">
        <f aca="false">IF($A188&lt;$D$9,$C189*$D$3*$D$5/12,"")</f>
        <v/>
      </c>
      <c r="E189" s="60" t="str">
        <f aca="false">IF($A188&lt;$D$9,$D$10-$D189,"")</f>
        <v/>
      </c>
      <c r="F189" s="60" t="str">
        <f aca="false">IF($A188&lt;$D$9,$C189-$E189,"")</f>
        <v/>
      </c>
      <c r="G189" s="60" t="str">
        <f aca="false">IF($A188&lt;$D$9,SUM($E$13:$E189),"")</f>
        <v/>
      </c>
      <c r="H189" s="60" t="str">
        <f aca="false">IF($A188&lt;$D$9,SUM($D$13:$D189),"")</f>
        <v/>
      </c>
    </row>
    <row r="190" customFormat="false" ht="15" hidden="false" customHeight="false" outlineLevel="0" collapsed="false">
      <c r="A190" s="88" t="str">
        <f aca="false">IF($A189&lt;$D$9,$A189+1,"")</f>
        <v/>
      </c>
      <c r="B190" s="89" t="str">
        <f aca="false">IF($A190&lt;=$D$9,IF(MONTH($D$7)&lt;&gt;MONTH($D$7+1),DATE(YEAR($B189),MONTH($B189)+$D$5+1,0),IF(MONTH(DATE(YEAR($B189),MONTH($B189)+$D$5,DAY($D$7)))-IF(YEAR(DATE(YEAR($B189),MONTH($B189)+$D$5,DAY($D$7)))&lt;&gt;YEAR($B189),-(12-MONTH($B189)),MONTH($B189))&gt;$D$5,DATE(YEAR($B189),MONTH($B189)+$D$5+1,0),DATE(YEAR($B189),MONTH($B189)+$D$5,DAY($D$7)))),"")</f>
        <v/>
      </c>
      <c r="C190" s="60" t="str">
        <f aca="false">IF($A189&lt;$D$9,$F189,"")</f>
        <v/>
      </c>
      <c r="D190" s="60" t="str">
        <f aca="false">IF($A189&lt;$D$9,$C190*$D$3*$D$5/12,"")</f>
        <v/>
      </c>
      <c r="E190" s="60" t="str">
        <f aca="false">IF($A189&lt;$D$9,$D$10-$D190,"")</f>
        <v/>
      </c>
      <c r="F190" s="60" t="str">
        <f aca="false">IF($A189&lt;$D$9,$C190-$E190,"")</f>
        <v/>
      </c>
      <c r="G190" s="60" t="str">
        <f aca="false">IF($A189&lt;$D$9,SUM($E$13:$E190),"")</f>
        <v/>
      </c>
      <c r="H190" s="60" t="str">
        <f aca="false">IF($A189&lt;$D$9,SUM($D$13:$D190),"")</f>
        <v/>
      </c>
    </row>
    <row r="191" customFormat="false" ht="15" hidden="false" customHeight="false" outlineLevel="0" collapsed="false">
      <c r="A191" s="88" t="str">
        <f aca="false">IF($A190&lt;$D$9,$A190+1,"")</f>
        <v/>
      </c>
      <c r="B191" s="89" t="str">
        <f aca="false">IF($A191&lt;=$D$9,IF(MONTH($D$7)&lt;&gt;MONTH($D$7+1),DATE(YEAR($B190),MONTH($B190)+$D$5+1,0),IF(MONTH(DATE(YEAR($B190),MONTH($B190)+$D$5,DAY($D$7)))-IF(YEAR(DATE(YEAR($B190),MONTH($B190)+$D$5,DAY($D$7)))&lt;&gt;YEAR($B190),-(12-MONTH($B190)),MONTH($B190))&gt;$D$5,DATE(YEAR($B190),MONTH($B190)+$D$5+1,0),DATE(YEAR($B190),MONTH($B190)+$D$5,DAY($D$7)))),"")</f>
        <v/>
      </c>
      <c r="C191" s="60" t="str">
        <f aca="false">IF($A190&lt;$D$9,$F190,"")</f>
        <v/>
      </c>
      <c r="D191" s="60" t="str">
        <f aca="false">IF($A190&lt;$D$9,$C191*$D$3*$D$5/12,"")</f>
        <v/>
      </c>
      <c r="E191" s="60" t="str">
        <f aca="false">IF($A190&lt;$D$9,$D$10-$D191,"")</f>
        <v/>
      </c>
      <c r="F191" s="60" t="str">
        <f aca="false">IF($A190&lt;$D$9,$C191-$E191,"")</f>
        <v/>
      </c>
      <c r="G191" s="60" t="str">
        <f aca="false">IF($A190&lt;$D$9,SUM($E$13:$E191),"")</f>
        <v/>
      </c>
      <c r="H191" s="60" t="str">
        <f aca="false">IF($A190&lt;$D$9,SUM($D$13:$D191),"")</f>
        <v/>
      </c>
    </row>
    <row r="192" customFormat="false" ht="15" hidden="false" customHeight="false" outlineLevel="0" collapsed="false">
      <c r="A192" s="88" t="str">
        <f aca="false">IF($A191&lt;$D$9,$A191+1,"")</f>
        <v/>
      </c>
      <c r="B192" s="89" t="str">
        <f aca="false">IF($A192&lt;=$D$9,IF(MONTH($D$7)&lt;&gt;MONTH($D$7+1),DATE(YEAR($B191),MONTH($B191)+$D$5+1,0),IF(MONTH(DATE(YEAR($B191),MONTH($B191)+$D$5,DAY($D$7)))-IF(YEAR(DATE(YEAR($B191),MONTH($B191)+$D$5,DAY($D$7)))&lt;&gt;YEAR($B191),-(12-MONTH($B191)),MONTH($B191))&gt;$D$5,DATE(YEAR($B191),MONTH($B191)+$D$5+1,0),DATE(YEAR($B191),MONTH($B191)+$D$5,DAY($D$7)))),"")</f>
        <v/>
      </c>
      <c r="C192" s="60" t="str">
        <f aca="false">IF($A191&lt;$D$9,$F191,"")</f>
        <v/>
      </c>
      <c r="D192" s="60" t="str">
        <f aca="false">IF($A191&lt;$D$9,$C192*$D$3*$D$5/12,"")</f>
        <v/>
      </c>
      <c r="E192" s="60" t="str">
        <f aca="false">IF($A191&lt;$D$9,$D$10-$D192,"")</f>
        <v/>
      </c>
      <c r="F192" s="60" t="str">
        <f aca="false">IF($A191&lt;$D$9,$C192-$E192,"")</f>
        <v/>
      </c>
      <c r="G192" s="60" t="str">
        <f aca="false">IF($A191&lt;$D$9,SUM($E$13:$E192),"")</f>
        <v/>
      </c>
      <c r="H192" s="60" t="str">
        <f aca="false">IF($A191&lt;$D$9,SUM($D$13:$D192),"")</f>
        <v/>
      </c>
    </row>
    <row r="193" customFormat="false" ht="15" hidden="false" customHeight="false" outlineLevel="0" collapsed="false">
      <c r="A193" s="88" t="str">
        <f aca="false">IF($A192&lt;$D$9,$A192+1,"")</f>
        <v/>
      </c>
      <c r="B193" s="89" t="str">
        <f aca="false">IF($A193&lt;=$D$9,IF(MONTH($D$7)&lt;&gt;MONTH($D$7+1),DATE(YEAR($B192),MONTH($B192)+$D$5+1,0),IF(MONTH(DATE(YEAR($B192),MONTH($B192)+$D$5,DAY($D$7)))-IF(YEAR(DATE(YEAR($B192),MONTH($B192)+$D$5,DAY($D$7)))&lt;&gt;YEAR($B192),-(12-MONTH($B192)),MONTH($B192))&gt;$D$5,DATE(YEAR($B192),MONTH($B192)+$D$5+1,0),DATE(YEAR($B192),MONTH($B192)+$D$5,DAY($D$7)))),"")</f>
        <v/>
      </c>
      <c r="C193" s="60" t="str">
        <f aca="false">IF($A192&lt;$D$9,$F192,"")</f>
        <v/>
      </c>
      <c r="D193" s="60" t="str">
        <f aca="false">IF($A192&lt;$D$9,$C193*$D$3*$D$5/12,"")</f>
        <v/>
      </c>
      <c r="E193" s="60" t="str">
        <f aca="false">IF($A192&lt;$D$9,$D$10-$D193,"")</f>
        <v/>
      </c>
      <c r="F193" s="60" t="str">
        <f aca="false">IF($A192&lt;$D$9,$C193-$E193,"")</f>
        <v/>
      </c>
      <c r="G193" s="60" t="str">
        <f aca="false">IF($A192&lt;$D$9,SUM($E$13:$E193),"")</f>
        <v/>
      </c>
      <c r="H193" s="60" t="str">
        <f aca="false">IF($A192&lt;$D$9,SUM($D$13:$D193),"")</f>
        <v/>
      </c>
    </row>
    <row r="194" customFormat="false" ht="15" hidden="false" customHeight="false" outlineLevel="0" collapsed="false">
      <c r="A194" s="88" t="str">
        <f aca="false">IF($A193&lt;$D$9,$A193+1,"")</f>
        <v/>
      </c>
      <c r="B194" s="89" t="str">
        <f aca="false">IF($A194&lt;=$D$9,IF(MONTH($D$7)&lt;&gt;MONTH($D$7+1),DATE(YEAR($B193),MONTH($B193)+$D$5+1,0),IF(MONTH(DATE(YEAR($B193),MONTH($B193)+$D$5,DAY($D$7)))-IF(YEAR(DATE(YEAR($B193),MONTH($B193)+$D$5,DAY($D$7)))&lt;&gt;YEAR($B193),-(12-MONTH($B193)),MONTH($B193))&gt;$D$5,DATE(YEAR($B193),MONTH($B193)+$D$5+1,0),DATE(YEAR($B193),MONTH($B193)+$D$5,DAY($D$7)))),"")</f>
        <v/>
      </c>
      <c r="C194" s="60" t="str">
        <f aca="false">IF($A193&lt;$D$9,$F193,"")</f>
        <v/>
      </c>
      <c r="D194" s="60" t="str">
        <f aca="false">IF($A193&lt;$D$9,$C194*$D$3*$D$5/12,"")</f>
        <v/>
      </c>
      <c r="E194" s="60" t="str">
        <f aca="false">IF($A193&lt;$D$9,$D$10-$D194,"")</f>
        <v/>
      </c>
      <c r="F194" s="60" t="str">
        <f aca="false">IF($A193&lt;$D$9,$C194-$E194,"")</f>
        <v/>
      </c>
      <c r="G194" s="60" t="str">
        <f aca="false">IF($A193&lt;$D$9,SUM($E$13:$E194),"")</f>
        <v/>
      </c>
      <c r="H194" s="60" t="str">
        <f aca="false">IF($A193&lt;$D$9,SUM($D$13:$D194),"")</f>
        <v/>
      </c>
    </row>
    <row r="195" customFormat="false" ht="15" hidden="false" customHeight="false" outlineLevel="0" collapsed="false">
      <c r="A195" s="88" t="str">
        <f aca="false">IF($A194&lt;$D$9,$A194+1,"")</f>
        <v/>
      </c>
      <c r="B195" s="89" t="str">
        <f aca="false">IF($A195&lt;=$D$9,IF(MONTH($D$7)&lt;&gt;MONTH($D$7+1),DATE(YEAR($B194),MONTH($B194)+$D$5+1,0),IF(MONTH(DATE(YEAR($B194),MONTH($B194)+$D$5,DAY($D$7)))-IF(YEAR(DATE(YEAR($B194),MONTH($B194)+$D$5,DAY($D$7)))&lt;&gt;YEAR($B194),-(12-MONTH($B194)),MONTH($B194))&gt;$D$5,DATE(YEAR($B194),MONTH($B194)+$D$5+1,0),DATE(YEAR($B194),MONTH($B194)+$D$5,DAY($D$7)))),"")</f>
        <v/>
      </c>
      <c r="C195" s="60" t="str">
        <f aca="false">IF($A194&lt;$D$9,$F194,"")</f>
        <v/>
      </c>
      <c r="D195" s="60" t="str">
        <f aca="false">IF($A194&lt;$D$9,$C195*$D$3*$D$5/12,"")</f>
        <v/>
      </c>
      <c r="E195" s="60" t="str">
        <f aca="false">IF($A194&lt;$D$9,$D$10-$D195,"")</f>
        <v/>
      </c>
      <c r="F195" s="60" t="str">
        <f aca="false">IF($A194&lt;$D$9,$C195-$E195,"")</f>
        <v/>
      </c>
      <c r="G195" s="60" t="str">
        <f aca="false">IF($A194&lt;$D$9,SUM($E$13:$E195),"")</f>
        <v/>
      </c>
      <c r="H195" s="60" t="str">
        <f aca="false">IF($A194&lt;$D$9,SUM($D$13:$D195),"")</f>
        <v/>
      </c>
    </row>
    <row r="196" customFormat="false" ht="15" hidden="false" customHeight="false" outlineLevel="0" collapsed="false">
      <c r="A196" s="88" t="str">
        <f aca="false">IF($A195&lt;$D$9,$A195+1,"")</f>
        <v/>
      </c>
      <c r="B196" s="89" t="str">
        <f aca="false">IF($A196&lt;=$D$9,IF(MONTH($D$7)&lt;&gt;MONTH($D$7+1),DATE(YEAR($B195),MONTH($B195)+$D$5+1,0),IF(MONTH(DATE(YEAR($B195),MONTH($B195)+$D$5,DAY($D$7)))-IF(YEAR(DATE(YEAR($B195),MONTH($B195)+$D$5,DAY($D$7)))&lt;&gt;YEAR($B195),-(12-MONTH($B195)),MONTH($B195))&gt;$D$5,DATE(YEAR($B195),MONTH($B195)+$D$5+1,0),DATE(YEAR($B195),MONTH($B195)+$D$5,DAY($D$7)))),"")</f>
        <v/>
      </c>
      <c r="C196" s="60" t="str">
        <f aca="false">IF($A195&lt;$D$9,$F195,"")</f>
        <v/>
      </c>
      <c r="D196" s="60" t="str">
        <f aca="false">IF($A195&lt;$D$9,$C196*$D$3*$D$5/12,"")</f>
        <v/>
      </c>
      <c r="E196" s="60" t="str">
        <f aca="false">IF($A195&lt;$D$9,$D$10-$D196,"")</f>
        <v/>
      </c>
      <c r="F196" s="60" t="str">
        <f aca="false">IF($A195&lt;$D$9,$C196-$E196,"")</f>
        <v/>
      </c>
      <c r="G196" s="60" t="str">
        <f aca="false">IF($A195&lt;$D$9,SUM($E$13:$E196),"")</f>
        <v/>
      </c>
      <c r="H196" s="60" t="str">
        <f aca="false">IF($A195&lt;$D$9,SUM($D$13:$D196),"")</f>
        <v/>
      </c>
    </row>
    <row r="197" customFormat="false" ht="15" hidden="false" customHeight="false" outlineLevel="0" collapsed="false">
      <c r="A197" s="88" t="str">
        <f aca="false">IF($A196&lt;$D$9,$A196+1,"")</f>
        <v/>
      </c>
      <c r="B197" s="89" t="str">
        <f aca="false">IF($A197&lt;=$D$9,IF(MONTH($D$7)&lt;&gt;MONTH($D$7+1),DATE(YEAR($B196),MONTH($B196)+$D$5+1,0),IF(MONTH(DATE(YEAR($B196),MONTH($B196)+$D$5,DAY($D$7)))-IF(YEAR(DATE(YEAR($B196),MONTH($B196)+$D$5,DAY($D$7)))&lt;&gt;YEAR($B196),-(12-MONTH($B196)),MONTH($B196))&gt;$D$5,DATE(YEAR($B196),MONTH($B196)+$D$5+1,0),DATE(YEAR($B196),MONTH($B196)+$D$5,DAY($D$7)))),"")</f>
        <v/>
      </c>
      <c r="C197" s="60" t="str">
        <f aca="false">IF($A196&lt;$D$9,$F196,"")</f>
        <v/>
      </c>
      <c r="D197" s="60" t="str">
        <f aca="false">IF($A196&lt;$D$9,$C197*$D$3*$D$5/12,"")</f>
        <v/>
      </c>
      <c r="E197" s="60" t="str">
        <f aca="false">IF($A196&lt;$D$9,$D$10-$D197,"")</f>
        <v/>
      </c>
      <c r="F197" s="60" t="str">
        <f aca="false">IF($A196&lt;$D$9,$C197-$E197,"")</f>
        <v/>
      </c>
      <c r="G197" s="60" t="str">
        <f aca="false">IF($A196&lt;$D$9,SUM($E$13:$E197),"")</f>
        <v/>
      </c>
      <c r="H197" s="60" t="str">
        <f aca="false">IF($A196&lt;$D$9,SUM($D$13:$D197),"")</f>
        <v/>
      </c>
    </row>
    <row r="198" customFormat="false" ht="15" hidden="false" customHeight="false" outlineLevel="0" collapsed="false">
      <c r="A198" s="88" t="str">
        <f aca="false">IF($A197&lt;$D$9,$A197+1,"")</f>
        <v/>
      </c>
      <c r="B198" s="89" t="str">
        <f aca="false">IF($A198&lt;=$D$9,IF(MONTH($D$7)&lt;&gt;MONTH($D$7+1),DATE(YEAR($B197),MONTH($B197)+$D$5+1,0),IF(MONTH(DATE(YEAR($B197),MONTH($B197)+$D$5,DAY($D$7)))-IF(YEAR(DATE(YEAR($B197),MONTH($B197)+$D$5,DAY($D$7)))&lt;&gt;YEAR($B197),-(12-MONTH($B197)),MONTH($B197))&gt;$D$5,DATE(YEAR($B197),MONTH($B197)+$D$5+1,0),DATE(YEAR($B197),MONTH($B197)+$D$5,DAY($D$7)))),"")</f>
        <v/>
      </c>
      <c r="C198" s="60" t="str">
        <f aca="false">IF($A197&lt;$D$9,$F197,"")</f>
        <v/>
      </c>
      <c r="D198" s="60" t="str">
        <f aca="false">IF($A197&lt;$D$9,$C198*$D$3*$D$5/12,"")</f>
        <v/>
      </c>
      <c r="E198" s="60" t="str">
        <f aca="false">IF($A197&lt;$D$9,$D$10-$D198,"")</f>
        <v/>
      </c>
      <c r="F198" s="60" t="str">
        <f aca="false">IF($A197&lt;$D$9,$C198-$E198,"")</f>
        <v/>
      </c>
      <c r="G198" s="60" t="str">
        <f aca="false">IF($A197&lt;$D$9,SUM($E$13:$E198),"")</f>
        <v/>
      </c>
      <c r="H198" s="60" t="str">
        <f aca="false">IF($A197&lt;$D$9,SUM($D$13:$D198),"")</f>
        <v/>
      </c>
    </row>
    <row r="199" customFormat="false" ht="15" hidden="false" customHeight="false" outlineLevel="0" collapsed="false">
      <c r="A199" s="88" t="str">
        <f aca="false">IF($A198&lt;$D$9,$A198+1,"")</f>
        <v/>
      </c>
      <c r="B199" s="89" t="str">
        <f aca="false">IF($A199&lt;=$D$9,IF(MONTH($D$7)&lt;&gt;MONTH($D$7+1),DATE(YEAR($B198),MONTH($B198)+$D$5+1,0),IF(MONTH(DATE(YEAR($B198),MONTH($B198)+$D$5,DAY($D$7)))-IF(YEAR(DATE(YEAR($B198),MONTH($B198)+$D$5,DAY($D$7)))&lt;&gt;YEAR($B198),-(12-MONTH($B198)),MONTH($B198))&gt;$D$5,DATE(YEAR($B198),MONTH($B198)+$D$5+1,0),DATE(YEAR($B198),MONTH($B198)+$D$5,DAY($D$7)))),"")</f>
        <v/>
      </c>
      <c r="C199" s="60" t="str">
        <f aca="false">IF($A198&lt;$D$9,$F198,"")</f>
        <v/>
      </c>
      <c r="D199" s="60" t="str">
        <f aca="false">IF($A198&lt;$D$9,$C199*$D$3*$D$5/12,"")</f>
        <v/>
      </c>
      <c r="E199" s="60" t="str">
        <f aca="false">IF($A198&lt;$D$9,$D$10-$D199,"")</f>
        <v/>
      </c>
      <c r="F199" s="60" t="str">
        <f aca="false">IF($A198&lt;$D$9,$C199-$E199,"")</f>
        <v/>
      </c>
      <c r="G199" s="60" t="str">
        <f aca="false">IF($A198&lt;$D$9,SUM($E$13:$E199),"")</f>
        <v/>
      </c>
      <c r="H199" s="60" t="str">
        <f aca="false">IF($A198&lt;$D$9,SUM($D$13:$D199),"")</f>
        <v/>
      </c>
    </row>
    <row r="200" customFormat="false" ht="15" hidden="false" customHeight="false" outlineLevel="0" collapsed="false">
      <c r="A200" s="88" t="str">
        <f aca="false">IF($A199&lt;$D$9,$A199+1,"")</f>
        <v/>
      </c>
      <c r="B200" s="89" t="str">
        <f aca="false">IF($A200&lt;=$D$9,IF(MONTH($D$7)&lt;&gt;MONTH($D$7+1),DATE(YEAR($B199),MONTH($B199)+$D$5+1,0),IF(MONTH(DATE(YEAR($B199),MONTH($B199)+$D$5,DAY($D$7)))-IF(YEAR(DATE(YEAR($B199),MONTH($B199)+$D$5,DAY($D$7)))&lt;&gt;YEAR($B199),-(12-MONTH($B199)),MONTH($B199))&gt;$D$5,DATE(YEAR($B199),MONTH($B199)+$D$5+1,0),DATE(YEAR($B199),MONTH($B199)+$D$5,DAY($D$7)))),"")</f>
        <v/>
      </c>
      <c r="C200" s="60" t="str">
        <f aca="false">IF($A199&lt;$D$9,$F199,"")</f>
        <v/>
      </c>
      <c r="D200" s="60" t="str">
        <f aca="false">IF($A199&lt;$D$9,$C200*$D$3*$D$5/12,"")</f>
        <v/>
      </c>
      <c r="E200" s="60" t="str">
        <f aca="false">IF($A199&lt;$D$9,$D$10-$D200,"")</f>
        <v/>
      </c>
      <c r="F200" s="60" t="str">
        <f aca="false">IF($A199&lt;$D$9,$C200-$E200,"")</f>
        <v/>
      </c>
      <c r="G200" s="60" t="str">
        <f aca="false">IF($A199&lt;$D$9,SUM($E$13:$E200),"")</f>
        <v/>
      </c>
      <c r="H200" s="60" t="str">
        <f aca="false">IF($A199&lt;$D$9,SUM($D$13:$D200),"")</f>
        <v/>
      </c>
    </row>
    <row r="201" customFormat="false" ht="15" hidden="false" customHeight="false" outlineLevel="0" collapsed="false">
      <c r="A201" s="88" t="str">
        <f aca="false">IF($A200&lt;$D$9,$A200+1,"")</f>
        <v/>
      </c>
      <c r="B201" s="89" t="str">
        <f aca="false">IF($A201&lt;=$D$9,IF(MONTH($D$7)&lt;&gt;MONTH($D$7+1),DATE(YEAR($B200),MONTH($B200)+$D$5+1,0),IF(MONTH(DATE(YEAR($B200),MONTH($B200)+$D$5,DAY($D$7)))-IF(YEAR(DATE(YEAR($B200),MONTH($B200)+$D$5,DAY($D$7)))&lt;&gt;YEAR($B200),-(12-MONTH($B200)),MONTH($B200))&gt;$D$5,DATE(YEAR($B200),MONTH($B200)+$D$5+1,0),DATE(YEAR($B200),MONTH($B200)+$D$5,DAY($D$7)))),"")</f>
        <v/>
      </c>
      <c r="C201" s="60" t="str">
        <f aca="false">IF($A200&lt;$D$9,$F200,"")</f>
        <v/>
      </c>
      <c r="D201" s="60" t="str">
        <f aca="false">IF($A200&lt;$D$9,$C201*$D$3*$D$5/12,"")</f>
        <v/>
      </c>
      <c r="E201" s="60" t="str">
        <f aca="false">IF($A200&lt;$D$9,$D$10-$D201,"")</f>
        <v/>
      </c>
      <c r="F201" s="60" t="str">
        <f aca="false">IF($A200&lt;$D$9,$C201-$E201,"")</f>
        <v/>
      </c>
      <c r="G201" s="60" t="str">
        <f aca="false">IF($A200&lt;$D$9,SUM($E$13:$E201),"")</f>
        <v/>
      </c>
      <c r="H201" s="60" t="str">
        <f aca="false">IF($A200&lt;$D$9,SUM($D$13:$D201),"")</f>
        <v/>
      </c>
    </row>
    <row r="202" customFormat="false" ht="15" hidden="false" customHeight="false" outlineLevel="0" collapsed="false">
      <c r="A202" s="88" t="str">
        <f aca="false">IF($A201&lt;$D$9,$A201+1,"")</f>
        <v/>
      </c>
      <c r="B202" s="89" t="str">
        <f aca="false">IF($A202&lt;=$D$9,IF(MONTH($D$7)&lt;&gt;MONTH($D$7+1),DATE(YEAR($B201),MONTH($B201)+$D$5+1,0),IF(MONTH(DATE(YEAR($B201),MONTH($B201)+$D$5,DAY($D$7)))-IF(YEAR(DATE(YEAR($B201),MONTH($B201)+$D$5,DAY($D$7)))&lt;&gt;YEAR($B201),-(12-MONTH($B201)),MONTH($B201))&gt;$D$5,DATE(YEAR($B201),MONTH($B201)+$D$5+1,0),DATE(YEAR($B201),MONTH($B201)+$D$5,DAY($D$7)))),"")</f>
        <v/>
      </c>
      <c r="C202" s="60" t="str">
        <f aca="false">IF($A201&lt;$D$9,$F201,"")</f>
        <v/>
      </c>
      <c r="D202" s="60" t="str">
        <f aca="false">IF($A201&lt;$D$9,$C202*$D$3*$D$5/12,"")</f>
        <v/>
      </c>
      <c r="E202" s="60" t="str">
        <f aca="false">IF($A201&lt;$D$9,$D$10-$D202,"")</f>
        <v/>
      </c>
      <c r="F202" s="60" t="str">
        <f aca="false">IF($A201&lt;$D$9,$C202-$E202,"")</f>
        <v/>
      </c>
      <c r="G202" s="60" t="str">
        <f aca="false">IF($A201&lt;$D$9,SUM($E$13:$E202),"")</f>
        <v/>
      </c>
      <c r="H202" s="60" t="str">
        <f aca="false">IF($A201&lt;$D$9,SUM($D$13:$D202),"")</f>
        <v/>
      </c>
    </row>
    <row r="203" customFormat="false" ht="15" hidden="false" customHeight="false" outlineLevel="0" collapsed="false">
      <c r="A203" s="88" t="str">
        <f aca="false">IF($A202&lt;$D$9,$A202+1,"")</f>
        <v/>
      </c>
      <c r="B203" s="89" t="str">
        <f aca="false">IF($A203&lt;=$D$9,IF(MONTH($D$7)&lt;&gt;MONTH($D$7+1),DATE(YEAR($B202),MONTH($B202)+$D$5+1,0),IF(MONTH(DATE(YEAR($B202),MONTH($B202)+$D$5,DAY($D$7)))-IF(YEAR(DATE(YEAR($B202),MONTH($B202)+$D$5,DAY($D$7)))&lt;&gt;YEAR($B202),-(12-MONTH($B202)),MONTH($B202))&gt;$D$5,DATE(YEAR($B202),MONTH($B202)+$D$5+1,0),DATE(YEAR($B202),MONTH($B202)+$D$5,DAY($D$7)))),"")</f>
        <v/>
      </c>
      <c r="C203" s="60" t="str">
        <f aca="false">IF($A202&lt;$D$9,$F202,"")</f>
        <v/>
      </c>
      <c r="D203" s="60" t="str">
        <f aca="false">IF($A202&lt;$D$9,$C203*$D$3*$D$5/12,"")</f>
        <v/>
      </c>
      <c r="E203" s="60" t="str">
        <f aca="false">IF($A202&lt;$D$9,$D$10-$D203,"")</f>
        <v/>
      </c>
      <c r="F203" s="60" t="str">
        <f aca="false">IF($A202&lt;$D$9,$C203-$E203,"")</f>
        <v/>
      </c>
      <c r="G203" s="60" t="str">
        <f aca="false">IF($A202&lt;$D$9,SUM($E$13:$E203),"")</f>
        <v/>
      </c>
      <c r="H203" s="60" t="str">
        <f aca="false">IF($A202&lt;$D$9,SUM($D$13:$D203),"")</f>
        <v/>
      </c>
    </row>
    <row r="204" customFormat="false" ht="15" hidden="false" customHeight="false" outlineLevel="0" collapsed="false">
      <c r="A204" s="88" t="str">
        <f aca="false">IF($A203&lt;$D$9,$A203+1,"")</f>
        <v/>
      </c>
      <c r="B204" s="89" t="str">
        <f aca="false">IF($A204&lt;=$D$9,IF(MONTH($D$7)&lt;&gt;MONTH($D$7+1),DATE(YEAR($B203),MONTH($B203)+$D$5+1,0),IF(MONTH(DATE(YEAR($B203),MONTH($B203)+$D$5,DAY($D$7)))-IF(YEAR(DATE(YEAR($B203),MONTH($B203)+$D$5,DAY($D$7)))&lt;&gt;YEAR($B203),-(12-MONTH($B203)),MONTH($B203))&gt;$D$5,DATE(YEAR($B203),MONTH($B203)+$D$5+1,0),DATE(YEAR($B203),MONTH($B203)+$D$5,DAY($D$7)))),"")</f>
        <v/>
      </c>
      <c r="C204" s="60" t="str">
        <f aca="false">IF($A203&lt;$D$9,$F203,"")</f>
        <v/>
      </c>
      <c r="D204" s="60" t="str">
        <f aca="false">IF($A203&lt;$D$9,$C204*$D$3*$D$5/12,"")</f>
        <v/>
      </c>
      <c r="E204" s="60" t="str">
        <f aca="false">IF($A203&lt;$D$9,$D$10-$D204,"")</f>
        <v/>
      </c>
      <c r="F204" s="60" t="str">
        <f aca="false">IF($A203&lt;$D$9,$C204-$E204,"")</f>
        <v/>
      </c>
      <c r="G204" s="60" t="str">
        <f aca="false">IF($A203&lt;$D$9,SUM($E$13:$E204),"")</f>
        <v/>
      </c>
      <c r="H204" s="60" t="str">
        <f aca="false">IF($A203&lt;$D$9,SUM($D$13:$D204),"")</f>
        <v/>
      </c>
    </row>
    <row r="205" customFormat="false" ht="15" hidden="false" customHeight="false" outlineLevel="0" collapsed="false">
      <c r="A205" s="88" t="str">
        <f aca="false">IF($A204&lt;$D$9,$A204+1,"")</f>
        <v/>
      </c>
      <c r="B205" s="89" t="str">
        <f aca="false">IF($A205&lt;=$D$9,IF(MONTH($D$7)&lt;&gt;MONTH($D$7+1),DATE(YEAR($B204),MONTH($B204)+$D$5+1,0),IF(MONTH(DATE(YEAR($B204),MONTH($B204)+$D$5,DAY($D$7)))-IF(YEAR(DATE(YEAR($B204),MONTH($B204)+$D$5,DAY($D$7)))&lt;&gt;YEAR($B204),-(12-MONTH($B204)),MONTH($B204))&gt;$D$5,DATE(YEAR($B204),MONTH($B204)+$D$5+1,0),DATE(YEAR($B204),MONTH($B204)+$D$5,DAY($D$7)))),"")</f>
        <v/>
      </c>
      <c r="C205" s="60" t="str">
        <f aca="false">IF($A204&lt;$D$9,$F204,"")</f>
        <v/>
      </c>
      <c r="D205" s="60" t="str">
        <f aca="false">IF($A204&lt;$D$9,$C205*$D$3*$D$5/12,"")</f>
        <v/>
      </c>
      <c r="E205" s="60" t="str">
        <f aca="false">IF($A204&lt;$D$9,$D$10-$D205,"")</f>
        <v/>
      </c>
      <c r="F205" s="60" t="str">
        <f aca="false">IF($A204&lt;$D$9,$C205-$E205,"")</f>
        <v/>
      </c>
      <c r="G205" s="60" t="str">
        <f aca="false">IF($A204&lt;$D$9,SUM($E$13:$E205),"")</f>
        <v/>
      </c>
      <c r="H205" s="60" t="str">
        <f aca="false">IF($A204&lt;$D$9,SUM($D$13:$D205),"")</f>
        <v/>
      </c>
    </row>
    <row r="206" customFormat="false" ht="15" hidden="false" customHeight="false" outlineLevel="0" collapsed="false">
      <c r="A206" s="88" t="str">
        <f aca="false">IF($A205&lt;$D$9,$A205+1,"")</f>
        <v/>
      </c>
      <c r="B206" s="89" t="str">
        <f aca="false">IF($A206&lt;=$D$9,IF(MONTH($D$7)&lt;&gt;MONTH($D$7+1),DATE(YEAR($B205),MONTH($B205)+$D$5+1,0),IF(MONTH(DATE(YEAR($B205),MONTH($B205)+$D$5,DAY($D$7)))-IF(YEAR(DATE(YEAR($B205),MONTH($B205)+$D$5,DAY($D$7)))&lt;&gt;YEAR($B205),-(12-MONTH($B205)),MONTH($B205))&gt;$D$5,DATE(YEAR($B205),MONTH($B205)+$D$5+1,0),DATE(YEAR($B205),MONTH($B205)+$D$5,DAY($D$7)))),"")</f>
        <v/>
      </c>
      <c r="C206" s="60" t="str">
        <f aca="false">IF($A205&lt;$D$9,$F205,"")</f>
        <v/>
      </c>
      <c r="D206" s="60" t="str">
        <f aca="false">IF($A205&lt;$D$9,$C206*$D$3*$D$5/12,"")</f>
        <v/>
      </c>
      <c r="E206" s="60" t="str">
        <f aca="false">IF($A205&lt;$D$9,$D$10-$D206,"")</f>
        <v/>
      </c>
      <c r="F206" s="60" t="str">
        <f aca="false">IF($A205&lt;$D$9,$C206-$E206,"")</f>
        <v/>
      </c>
      <c r="G206" s="60" t="str">
        <f aca="false">IF($A205&lt;$D$9,SUM($E$13:$E206),"")</f>
        <v/>
      </c>
      <c r="H206" s="60" t="str">
        <f aca="false">IF($A205&lt;$D$9,SUM($D$13:$D206),"")</f>
        <v/>
      </c>
    </row>
    <row r="207" customFormat="false" ht="15" hidden="false" customHeight="false" outlineLevel="0" collapsed="false">
      <c r="A207" s="88" t="str">
        <f aca="false">IF($A206&lt;$D$9,$A206+1,"")</f>
        <v/>
      </c>
      <c r="B207" s="89" t="str">
        <f aca="false">IF($A207&lt;=$D$9,IF(MONTH($D$7)&lt;&gt;MONTH($D$7+1),DATE(YEAR($B206),MONTH($B206)+$D$5+1,0),IF(MONTH(DATE(YEAR($B206),MONTH($B206)+$D$5,DAY($D$7)))-IF(YEAR(DATE(YEAR($B206),MONTH($B206)+$D$5,DAY($D$7)))&lt;&gt;YEAR($B206),-(12-MONTH($B206)),MONTH($B206))&gt;$D$5,DATE(YEAR($B206),MONTH($B206)+$D$5+1,0),DATE(YEAR($B206),MONTH($B206)+$D$5,DAY($D$7)))),"")</f>
        <v/>
      </c>
      <c r="C207" s="60" t="str">
        <f aca="false">IF($A206&lt;$D$9,$F206,"")</f>
        <v/>
      </c>
      <c r="D207" s="60" t="str">
        <f aca="false">IF($A206&lt;$D$9,$C207*$D$3*$D$5/12,"")</f>
        <v/>
      </c>
      <c r="E207" s="60" t="str">
        <f aca="false">IF($A206&lt;$D$9,$D$10-$D207,"")</f>
        <v/>
      </c>
      <c r="F207" s="60" t="str">
        <f aca="false">IF($A206&lt;$D$9,$C207-$E207,"")</f>
        <v/>
      </c>
      <c r="G207" s="60" t="str">
        <f aca="false">IF($A206&lt;$D$9,SUM($E$13:$E207),"")</f>
        <v/>
      </c>
      <c r="H207" s="60" t="str">
        <f aca="false">IF($A206&lt;$D$9,SUM($D$13:$D207),"")</f>
        <v/>
      </c>
    </row>
    <row r="208" customFormat="false" ht="15" hidden="false" customHeight="false" outlineLevel="0" collapsed="false">
      <c r="A208" s="88" t="str">
        <f aca="false">IF($A207&lt;$D$9,$A207+1,"")</f>
        <v/>
      </c>
      <c r="B208" s="89" t="str">
        <f aca="false">IF($A208&lt;=$D$9,IF(MONTH($D$7)&lt;&gt;MONTH($D$7+1),DATE(YEAR($B207),MONTH($B207)+$D$5+1,0),IF(MONTH(DATE(YEAR($B207),MONTH($B207)+$D$5,DAY($D$7)))-IF(YEAR(DATE(YEAR($B207),MONTH($B207)+$D$5,DAY($D$7)))&lt;&gt;YEAR($B207),-(12-MONTH($B207)),MONTH($B207))&gt;$D$5,DATE(YEAR($B207),MONTH($B207)+$D$5+1,0),DATE(YEAR($B207),MONTH($B207)+$D$5,DAY($D$7)))),"")</f>
        <v/>
      </c>
      <c r="C208" s="60" t="str">
        <f aca="false">IF($A207&lt;$D$9,$F207,"")</f>
        <v/>
      </c>
      <c r="D208" s="60" t="str">
        <f aca="false">IF($A207&lt;$D$9,$C208*$D$3*$D$5/12,"")</f>
        <v/>
      </c>
      <c r="E208" s="60" t="str">
        <f aca="false">IF($A207&lt;$D$9,$D$10-$D208,"")</f>
        <v/>
      </c>
      <c r="F208" s="60" t="str">
        <f aca="false">IF($A207&lt;$D$9,$C208-$E208,"")</f>
        <v/>
      </c>
      <c r="G208" s="60" t="str">
        <f aca="false">IF($A207&lt;$D$9,SUM($E$13:$E208),"")</f>
        <v/>
      </c>
      <c r="H208" s="60" t="str">
        <f aca="false">IF($A207&lt;$D$9,SUM($D$13:$D208),"")</f>
        <v/>
      </c>
    </row>
    <row r="209" customFormat="false" ht="15" hidden="false" customHeight="false" outlineLevel="0" collapsed="false">
      <c r="A209" s="88" t="str">
        <f aca="false">IF($A208&lt;$D$9,$A208+1,"")</f>
        <v/>
      </c>
      <c r="B209" s="89" t="str">
        <f aca="false">IF($A209&lt;=$D$9,IF(MONTH($D$7)&lt;&gt;MONTH($D$7+1),DATE(YEAR($B208),MONTH($B208)+$D$5+1,0),IF(MONTH(DATE(YEAR($B208),MONTH($B208)+$D$5,DAY($D$7)))-IF(YEAR(DATE(YEAR($B208),MONTH($B208)+$D$5,DAY($D$7)))&lt;&gt;YEAR($B208),-(12-MONTH($B208)),MONTH($B208))&gt;$D$5,DATE(YEAR($B208),MONTH($B208)+$D$5+1,0),DATE(YEAR($B208),MONTH($B208)+$D$5,DAY($D$7)))),"")</f>
        <v/>
      </c>
      <c r="C209" s="60" t="str">
        <f aca="false">IF($A208&lt;$D$9,$F208,"")</f>
        <v/>
      </c>
      <c r="D209" s="60" t="str">
        <f aca="false">IF($A208&lt;$D$9,$C209*$D$3*$D$5/12,"")</f>
        <v/>
      </c>
      <c r="E209" s="60" t="str">
        <f aca="false">IF($A208&lt;$D$9,$D$10-$D209,"")</f>
        <v/>
      </c>
      <c r="F209" s="60" t="str">
        <f aca="false">IF($A208&lt;$D$9,$C209-$E209,"")</f>
        <v/>
      </c>
      <c r="G209" s="60" t="str">
        <f aca="false">IF($A208&lt;$D$9,SUM($E$13:$E209),"")</f>
        <v/>
      </c>
      <c r="H209" s="60" t="str">
        <f aca="false">IF($A208&lt;$D$9,SUM($D$13:$D209),"")</f>
        <v/>
      </c>
    </row>
    <row r="210" customFormat="false" ht="15" hidden="false" customHeight="false" outlineLevel="0" collapsed="false">
      <c r="A210" s="88" t="str">
        <f aca="false">IF($A209&lt;$D$9,$A209+1,"")</f>
        <v/>
      </c>
      <c r="B210" s="89" t="str">
        <f aca="false">IF($A210&lt;=$D$9,IF(MONTH($D$7)&lt;&gt;MONTH($D$7+1),DATE(YEAR($B209),MONTH($B209)+$D$5+1,0),IF(MONTH(DATE(YEAR($B209),MONTH($B209)+$D$5,DAY($D$7)))-IF(YEAR(DATE(YEAR($B209),MONTH($B209)+$D$5,DAY($D$7)))&lt;&gt;YEAR($B209),-(12-MONTH($B209)),MONTH($B209))&gt;$D$5,DATE(YEAR($B209),MONTH($B209)+$D$5+1,0),DATE(YEAR($B209),MONTH($B209)+$D$5,DAY($D$7)))),"")</f>
        <v/>
      </c>
      <c r="C210" s="60" t="str">
        <f aca="false">IF($A209&lt;$D$9,$F209,"")</f>
        <v/>
      </c>
      <c r="D210" s="60" t="str">
        <f aca="false">IF($A209&lt;$D$9,$C210*$D$3*$D$5/12,"")</f>
        <v/>
      </c>
      <c r="E210" s="60" t="str">
        <f aca="false">IF($A209&lt;$D$9,$D$10-$D210,"")</f>
        <v/>
      </c>
      <c r="F210" s="60" t="str">
        <f aca="false">IF($A209&lt;$D$9,$C210-$E210,"")</f>
        <v/>
      </c>
      <c r="G210" s="60" t="str">
        <f aca="false">IF($A209&lt;$D$9,SUM($E$13:$E210),"")</f>
        <v/>
      </c>
      <c r="H210" s="60" t="str">
        <f aca="false">IF($A209&lt;$D$9,SUM($D$13:$D210),"")</f>
        <v/>
      </c>
    </row>
    <row r="211" customFormat="false" ht="15" hidden="false" customHeight="false" outlineLevel="0" collapsed="false">
      <c r="A211" s="88" t="str">
        <f aca="false">IF($A210&lt;$D$9,$A210+1,"")</f>
        <v/>
      </c>
      <c r="B211" s="89" t="str">
        <f aca="false">IF($A211&lt;=$D$9,IF(MONTH($D$7)&lt;&gt;MONTH($D$7+1),DATE(YEAR($B210),MONTH($B210)+$D$5+1,0),IF(MONTH(DATE(YEAR($B210),MONTH($B210)+$D$5,DAY($D$7)))-IF(YEAR(DATE(YEAR($B210),MONTH($B210)+$D$5,DAY($D$7)))&lt;&gt;YEAR($B210),-(12-MONTH($B210)),MONTH($B210))&gt;$D$5,DATE(YEAR($B210),MONTH($B210)+$D$5+1,0),DATE(YEAR($B210),MONTH($B210)+$D$5,DAY($D$7)))),"")</f>
        <v/>
      </c>
      <c r="C211" s="60" t="str">
        <f aca="false">IF($A210&lt;$D$9,$F210,"")</f>
        <v/>
      </c>
      <c r="D211" s="60" t="str">
        <f aca="false">IF($A210&lt;$D$9,$C211*$D$3*$D$5/12,"")</f>
        <v/>
      </c>
      <c r="E211" s="60" t="str">
        <f aca="false">IF($A210&lt;$D$9,$D$10-$D211,"")</f>
        <v/>
      </c>
      <c r="F211" s="60" t="str">
        <f aca="false">IF($A210&lt;$D$9,$C211-$E211,"")</f>
        <v/>
      </c>
      <c r="G211" s="60" t="str">
        <f aca="false">IF($A210&lt;$D$9,SUM($E$13:$E211),"")</f>
        <v/>
      </c>
      <c r="H211" s="60" t="str">
        <f aca="false">IF($A210&lt;$D$9,SUM($D$13:$D211),"")</f>
        <v/>
      </c>
    </row>
    <row r="212" customFormat="false" ht="15" hidden="false" customHeight="false" outlineLevel="0" collapsed="false">
      <c r="A212" s="88" t="str">
        <f aca="false">IF($A211&lt;$D$9,$A211+1,"")</f>
        <v/>
      </c>
      <c r="B212" s="89" t="str">
        <f aca="false">IF($A212&lt;=$D$9,IF(MONTH($D$7)&lt;&gt;MONTH($D$7+1),DATE(YEAR($B211),MONTH($B211)+$D$5+1,0),IF(MONTH(DATE(YEAR($B211),MONTH($B211)+$D$5,DAY($D$7)))-IF(YEAR(DATE(YEAR($B211),MONTH($B211)+$D$5,DAY($D$7)))&lt;&gt;YEAR($B211),-(12-MONTH($B211)),MONTH($B211))&gt;$D$5,DATE(YEAR($B211),MONTH($B211)+$D$5+1,0),DATE(YEAR($B211),MONTH($B211)+$D$5,DAY($D$7)))),"")</f>
        <v/>
      </c>
      <c r="C212" s="60" t="str">
        <f aca="false">IF($A211&lt;$D$9,$F211,"")</f>
        <v/>
      </c>
      <c r="D212" s="60" t="str">
        <f aca="false">IF($A211&lt;$D$9,$C212*$D$3*$D$5/12,"")</f>
        <v/>
      </c>
      <c r="E212" s="60" t="str">
        <f aca="false">IF($A211&lt;$D$9,$D$10-$D212,"")</f>
        <v/>
      </c>
      <c r="F212" s="60" t="str">
        <f aca="false">IF($A211&lt;$D$9,$C212-$E212,"")</f>
        <v/>
      </c>
      <c r="G212" s="60" t="str">
        <f aca="false">IF($A211&lt;$D$9,SUM($E$13:$E212),"")</f>
        <v/>
      </c>
      <c r="H212" s="60" t="str">
        <f aca="false">IF($A211&lt;$D$9,SUM($D$13:$D212),"")</f>
        <v/>
      </c>
    </row>
    <row r="213" customFormat="false" ht="15" hidden="false" customHeight="false" outlineLevel="0" collapsed="false">
      <c r="A213" s="88" t="str">
        <f aca="false">IF($A212&lt;$D$9,$A212+1,"")</f>
        <v/>
      </c>
      <c r="B213" s="89" t="str">
        <f aca="false">IF($A213&lt;=$D$9,IF(MONTH($D$7)&lt;&gt;MONTH($D$7+1),DATE(YEAR($B212),MONTH($B212)+$D$5+1,0),IF(MONTH(DATE(YEAR($B212),MONTH($B212)+$D$5,DAY($D$7)))-IF(YEAR(DATE(YEAR($B212),MONTH($B212)+$D$5,DAY($D$7)))&lt;&gt;YEAR($B212),-(12-MONTH($B212)),MONTH($B212))&gt;$D$5,DATE(YEAR($B212),MONTH($B212)+$D$5+1,0),DATE(YEAR($B212),MONTH($B212)+$D$5,DAY($D$7)))),"")</f>
        <v/>
      </c>
      <c r="C213" s="60" t="str">
        <f aca="false">IF($A212&lt;$D$9,$F212,"")</f>
        <v/>
      </c>
      <c r="D213" s="60" t="str">
        <f aca="false">IF($A212&lt;$D$9,$C213*$D$3*$D$5/12,"")</f>
        <v/>
      </c>
      <c r="E213" s="60" t="str">
        <f aca="false">IF($A212&lt;$D$9,$D$10-$D213,"")</f>
        <v/>
      </c>
      <c r="F213" s="60" t="str">
        <f aca="false">IF($A212&lt;$D$9,$C213-$E213,"")</f>
        <v/>
      </c>
      <c r="G213" s="60" t="str">
        <f aca="false">IF($A212&lt;$D$9,SUM($E$13:$E213),"")</f>
        <v/>
      </c>
      <c r="H213" s="60" t="str">
        <f aca="false">IF($A212&lt;$D$9,SUM($D$13:$D213),"")</f>
        <v/>
      </c>
    </row>
    <row r="214" customFormat="false" ht="15" hidden="false" customHeight="false" outlineLevel="0" collapsed="false">
      <c r="A214" s="88" t="str">
        <f aca="false">IF($A213&lt;$D$9,$A213+1,"")</f>
        <v/>
      </c>
      <c r="B214" s="89" t="str">
        <f aca="false">IF($A214&lt;=$D$9,IF(MONTH($D$7)&lt;&gt;MONTH($D$7+1),DATE(YEAR($B213),MONTH($B213)+$D$5+1,0),IF(MONTH(DATE(YEAR($B213),MONTH($B213)+$D$5,DAY($D$7)))-IF(YEAR(DATE(YEAR($B213),MONTH($B213)+$D$5,DAY($D$7)))&lt;&gt;YEAR($B213),-(12-MONTH($B213)),MONTH($B213))&gt;$D$5,DATE(YEAR($B213),MONTH($B213)+$D$5+1,0),DATE(YEAR($B213),MONTH($B213)+$D$5,DAY($D$7)))),"")</f>
        <v/>
      </c>
      <c r="C214" s="60" t="str">
        <f aca="false">IF($A213&lt;$D$9,$F213,"")</f>
        <v/>
      </c>
      <c r="D214" s="60" t="str">
        <f aca="false">IF($A213&lt;$D$9,$C214*$D$3*$D$5/12,"")</f>
        <v/>
      </c>
      <c r="E214" s="60" t="str">
        <f aca="false">IF($A213&lt;$D$9,$D$10-$D214,"")</f>
        <v/>
      </c>
      <c r="F214" s="60" t="str">
        <f aca="false">IF($A213&lt;$D$9,$C214-$E214,"")</f>
        <v/>
      </c>
      <c r="G214" s="60" t="str">
        <f aca="false">IF($A213&lt;$D$9,SUM($E$13:$E214),"")</f>
        <v/>
      </c>
      <c r="H214" s="60" t="str">
        <f aca="false">IF($A213&lt;$D$9,SUM($D$13:$D214),"")</f>
        <v/>
      </c>
    </row>
    <row r="215" customFormat="false" ht="15" hidden="false" customHeight="false" outlineLevel="0" collapsed="false">
      <c r="A215" s="88" t="str">
        <f aca="false">IF($A214&lt;$D$9,$A214+1,"")</f>
        <v/>
      </c>
      <c r="B215" s="89" t="str">
        <f aca="false">IF($A215&lt;=$D$9,IF(MONTH($D$7)&lt;&gt;MONTH($D$7+1),DATE(YEAR($B214),MONTH($B214)+$D$5+1,0),IF(MONTH(DATE(YEAR($B214),MONTH($B214)+$D$5,DAY($D$7)))-IF(YEAR(DATE(YEAR($B214),MONTH($B214)+$D$5,DAY($D$7)))&lt;&gt;YEAR($B214),-(12-MONTH($B214)),MONTH($B214))&gt;$D$5,DATE(YEAR($B214),MONTH($B214)+$D$5+1,0),DATE(YEAR($B214),MONTH($B214)+$D$5,DAY($D$7)))),"")</f>
        <v/>
      </c>
      <c r="C215" s="60" t="str">
        <f aca="false">IF($A214&lt;$D$9,$F214,"")</f>
        <v/>
      </c>
      <c r="D215" s="60" t="str">
        <f aca="false">IF($A214&lt;$D$9,$C215*$D$3*$D$5/12,"")</f>
        <v/>
      </c>
      <c r="E215" s="60" t="str">
        <f aca="false">IF($A214&lt;$D$9,$D$10-$D215,"")</f>
        <v/>
      </c>
      <c r="F215" s="60" t="str">
        <f aca="false">IF($A214&lt;$D$9,$C215-$E215,"")</f>
        <v/>
      </c>
      <c r="G215" s="60" t="str">
        <f aca="false">IF($A214&lt;$D$9,SUM($E$13:$E215),"")</f>
        <v/>
      </c>
      <c r="H215" s="60" t="str">
        <f aca="false">IF($A214&lt;$D$9,SUM($D$13:$D215),"")</f>
        <v/>
      </c>
    </row>
    <row r="216" customFormat="false" ht="15" hidden="false" customHeight="false" outlineLevel="0" collapsed="false">
      <c r="A216" s="88" t="str">
        <f aca="false">IF($A215&lt;$D$9,$A215+1,"")</f>
        <v/>
      </c>
      <c r="B216" s="89" t="str">
        <f aca="false">IF($A216&lt;=$D$9,IF(MONTH($D$7)&lt;&gt;MONTH($D$7+1),DATE(YEAR($B215),MONTH($B215)+$D$5+1,0),IF(MONTH(DATE(YEAR($B215),MONTH($B215)+$D$5,DAY($D$7)))-IF(YEAR(DATE(YEAR($B215),MONTH($B215)+$D$5,DAY($D$7)))&lt;&gt;YEAR($B215),-(12-MONTH($B215)),MONTH($B215))&gt;$D$5,DATE(YEAR($B215),MONTH($B215)+$D$5+1,0),DATE(YEAR($B215),MONTH($B215)+$D$5,DAY($D$7)))),"")</f>
        <v/>
      </c>
      <c r="C216" s="60" t="str">
        <f aca="false">IF($A215&lt;$D$9,$F215,"")</f>
        <v/>
      </c>
      <c r="D216" s="60" t="str">
        <f aca="false">IF($A215&lt;$D$9,$C216*$D$3*$D$5/12,"")</f>
        <v/>
      </c>
      <c r="E216" s="60" t="str">
        <f aca="false">IF($A215&lt;$D$9,$D$10-$D216,"")</f>
        <v/>
      </c>
      <c r="F216" s="60" t="str">
        <f aca="false">IF($A215&lt;$D$9,$C216-$E216,"")</f>
        <v/>
      </c>
      <c r="G216" s="60" t="str">
        <f aca="false">IF($A215&lt;$D$9,SUM($E$13:$E216),"")</f>
        <v/>
      </c>
      <c r="H216" s="60" t="str">
        <f aca="false">IF($A215&lt;$D$9,SUM($D$13:$D216),"")</f>
        <v/>
      </c>
    </row>
    <row r="217" customFormat="false" ht="15" hidden="false" customHeight="false" outlineLevel="0" collapsed="false">
      <c r="A217" s="88" t="str">
        <f aca="false">IF($A216&lt;$D$9,$A216+1,"")</f>
        <v/>
      </c>
      <c r="B217" s="89" t="str">
        <f aca="false">IF($A217&lt;=$D$9,IF(MONTH($D$7)&lt;&gt;MONTH($D$7+1),DATE(YEAR($B216),MONTH($B216)+$D$5+1,0),IF(MONTH(DATE(YEAR($B216),MONTH($B216)+$D$5,DAY($D$7)))-IF(YEAR(DATE(YEAR($B216),MONTH($B216)+$D$5,DAY($D$7)))&lt;&gt;YEAR($B216),-(12-MONTH($B216)),MONTH($B216))&gt;$D$5,DATE(YEAR($B216),MONTH($B216)+$D$5+1,0),DATE(YEAR($B216),MONTH($B216)+$D$5,DAY($D$7)))),"")</f>
        <v/>
      </c>
      <c r="C217" s="60" t="str">
        <f aca="false">IF($A216&lt;$D$9,$F216,"")</f>
        <v/>
      </c>
      <c r="D217" s="60" t="str">
        <f aca="false">IF($A216&lt;$D$9,$C217*$D$3*$D$5/12,"")</f>
        <v/>
      </c>
      <c r="E217" s="60" t="str">
        <f aca="false">IF($A216&lt;$D$9,$D$10-$D217,"")</f>
        <v/>
      </c>
      <c r="F217" s="60" t="str">
        <f aca="false">IF($A216&lt;$D$9,$C217-$E217,"")</f>
        <v/>
      </c>
      <c r="G217" s="60" t="str">
        <f aca="false">IF($A216&lt;$D$9,SUM($E$13:$E217),"")</f>
        <v/>
      </c>
      <c r="H217" s="60" t="str">
        <f aca="false">IF($A216&lt;$D$9,SUM($D$13:$D217),"")</f>
        <v/>
      </c>
    </row>
    <row r="218" customFormat="false" ht="15" hidden="false" customHeight="false" outlineLevel="0" collapsed="false">
      <c r="A218" s="88" t="str">
        <f aca="false">IF($A217&lt;$D$9,$A217+1,"")</f>
        <v/>
      </c>
      <c r="B218" s="89" t="str">
        <f aca="false">IF($A218&lt;=$D$9,IF(MONTH($D$7)&lt;&gt;MONTH($D$7+1),DATE(YEAR($B217),MONTH($B217)+$D$5+1,0),IF(MONTH(DATE(YEAR($B217),MONTH($B217)+$D$5,DAY($D$7)))-IF(YEAR(DATE(YEAR($B217),MONTH($B217)+$D$5,DAY($D$7)))&lt;&gt;YEAR($B217),-(12-MONTH($B217)),MONTH($B217))&gt;$D$5,DATE(YEAR($B217),MONTH($B217)+$D$5+1,0),DATE(YEAR($B217),MONTH($B217)+$D$5,DAY($D$7)))),"")</f>
        <v/>
      </c>
      <c r="C218" s="60" t="str">
        <f aca="false">IF($A217&lt;$D$9,$F217,"")</f>
        <v/>
      </c>
      <c r="D218" s="60" t="str">
        <f aca="false">IF($A217&lt;$D$9,$C218*$D$3*$D$5/12,"")</f>
        <v/>
      </c>
      <c r="E218" s="60" t="str">
        <f aca="false">IF($A217&lt;$D$9,$D$10-$D218,"")</f>
        <v/>
      </c>
      <c r="F218" s="60" t="str">
        <f aca="false">IF($A217&lt;$D$9,$C218-$E218,"")</f>
        <v/>
      </c>
      <c r="G218" s="60" t="str">
        <f aca="false">IF($A217&lt;$D$9,SUM($E$13:$E218),"")</f>
        <v/>
      </c>
      <c r="H218" s="60" t="str">
        <f aca="false">IF($A217&lt;$D$9,SUM($D$13:$D218),"")</f>
        <v/>
      </c>
    </row>
    <row r="219" customFormat="false" ht="15" hidden="false" customHeight="false" outlineLevel="0" collapsed="false">
      <c r="A219" s="88" t="str">
        <f aca="false">IF($A218&lt;$D$9,$A218+1,"")</f>
        <v/>
      </c>
      <c r="B219" s="89" t="str">
        <f aca="false">IF($A219&lt;=$D$9,IF(MONTH($D$7)&lt;&gt;MONTH($D$7+1),DATE(YEAR($B218),MONTH($B218)+$D$5+1,0),IF(MONTH(DATE(YEAR($B218),MONTH($B218)+$D$5,DAY($D$7)))-IF(YEAR(DATE(YEAR($B218),MONTH($B218)+$D$5,DAY($D$7)))&lt;&gt;YEAR($B218),-(12-MONTH($B218)),MONTH($B218))&gt;$D$5,DATE(YEAR($B218),MONTH($B218)+$D$5+1,0),DATE(YEAR($B218),MONTH($B218)+$D$5,DAY($D$7)))),"")</f>
        <v/>
      </c>
      <c r="C219" s="60" t="str">
        <f aca="false">IF($A218&lt;$D$9,$F218,"")</f>
        <v/>
      </c>
      <c r="D219" s="60" t="str">
        <f aca="false">IF($A218&lt;$D$9,$C219*$D$3*$D$5/12,"")</f>
        <v/>
      </c>
      <c r="E219" s="60" t="str">
        <f aca="false">IF($A218&lt;$D$9,$D$10-$D219,"")</f>
        <v/>
      </c>
      <c r="F219" s="60" t="str">
        <f aca="false">IF($A218&lt;$D$9,$C219-$E219,"")</f>
        <v/>
      </c>
      <c r="G219" s="60" t="str">
        <f aca="false">IF($A218&lt;$D$9,SUM($E$13:$E219),"")</f>
        <v/>
      </c>
      <c r="H219" s="60" t="str">
        <f aca="false">IF($A218&lt;$D$9,SUM($D$13:$D219),"")</f>
        <v/>
      </c>
    </row>
    <row r="220" customFormat="false" ht="15" hidden="false" customHeight="false" outlineLevel="0" collapsed="false">
      <c r="A220" s="88" t="str">
        <f aca="false">IF($A219&lt;$D$9,$A219+1,"")</f>
        <v/>
      </c>
      <c r="B220" s="89" t="str">
        <f aca="false">IF($A220&lt;=$D$9,IF(MONTH($D$7)&lt;&gt;MONTH($D$7+1),DATE(YEAR($B219),MONTH($B219)+$D$5+1,0),IF(MONTH(DATE(YEAR($B219),MONTH($B219)+$D$5,DAY($D$7)))-IF(YEAR(DATE(YEAR($B219),MONTH($B219)+$D$5,DAY($D$7)))&lt;&gt;YEAR($B219),-(12-MONTH($B219)),MONTH($B219))&gt;$D$5,DATE(YEAR($B219),MONTH($B219)+$D$5+1,0),DATE(YEAR($B219),MONTH($B219)+$D$5,DAY($D$7)))),"")</f>
        <v/>
      </c>
      <c r="C220" s="60" t="str">
        <f aca="false">IF($A219&lt;$D$9,$F219,"")</f>
        <v/>
      </c>
      <c r="D220" s="60" t="str">
        <f aca="false">IF($A219&lt;$D$9,$C220*$D$3*$D$5/12,"")</f>
        <v/>
      </c>
      <c r="E220" s="60" t="str">
        <f aca="false">IF($A219&lt;$D$9,$D$10-$D220,"")</f>
        <v/>
      </c>
      <c r="F220" s="60" t="str">
        <f aca="false">IF($A219&lt;$D$9,$C220-$E220,"")</f>
        <v/>
      </c>
      <c r="G220" s="60" t="str">
        <f aca="false">IF($A219&lt;$D$9,SUM($E$13:$E220),"")</f>
        <v/>
      </c>
      <c r="H220" s="60" t="str">
        <f aca="false">IF($A219&lt;$D$9,SUM($D$13:$D220),"")</f>
        <v/>
      </c>
    </row>
    <row r="221" customFormat="false" ht="15" hidden="false" customHeight="false" outlineLevel="0" collapsed="false">
      <c r="A221" s="88" t="str">
        <f aca="false">IF($A220&lt;$D$9,$A220+1,"")</f>
        <v/>
      </c>
      <c r="B221" s="89" t="str">
        <f aca="false">IF($A221&lt;=$D$9,IF(MONTH($D$7)&lt;&gt;MONTH($D$7+1),DATE(YEAR($B220),MONTH($B220)+$D$5+1,0),IF(MONTH(DATE(YEAR($B220),MONTH($B220)+$D$5,DAY($D$7)))-IF(YEAR(DATE(YEAR($B220),MONTH($B220)+$D$5,DAY($D$7)))&lt;&gt;YEAR($B220),-(12-MONTH($B220)),MONTH($B220))&gt;$D$5,DATE(YEAR($B220),MONTH($B220)+$D$5+1,0),DATE(YEAR($B220),MONTH($B220)+$D$5,DAY($D$7)))),"")</f>
        <v/>
      </c>
      <c r="C221" s="60" t="str">
        <f aca="false">IF($A220&lt;$D$9,$F220,"")</f>
        <v/>
      </c>
      <c r="D221" s="60" t="str">
        <f aca="false">IF($A220&lt;$D$9,$C221*$D$3*$D$5/12,"")</f>
        <v/>
      </c>
      <c r="E221" s="60" t="str">
        <f aca="false">IF($A220&lt;$D$9,$D$10-$D221,"")</f>
        <v/>
      </c>
      <c r="F221" s="60" t="str">
        <f aca="false">IF($A220&lt;$D$9,$C221-$E221,"")</f>
        <v/>
      </c>
      <c r="G221" s="60" t="str">
        <f aca="false">IF($A220&lt;$D$9,SUM($E$13:$E221),"")</f>
        <v/>
      </c>
      <c r="H221" s="60" t="str">
        <f aca="false">IF($A220&lt;$D$9,SUM($D$13:$D221),"")</f>
        <v/>
      </c>
    </row>
    <row r="222" customFormat="false" ht="15" hidden="false" customHeight="false" outlineLevel="0" collapsed="false">
      <c r="A222" s="88" t="str">
        <f aca="false">IF($A221&lt;$D$9,$A221+1,"")</f>
        <v/>
      </c>
      <c r="B222" s="89" t="str">
        <f aca="false">IF($A222&lt;=$D$9,IF(MONTH($D$7)&lt;&gt;MONTH($D$7+1),DATE(YEAR($B221),MONTH($B221)+$D$5+1,0),IF(MONTH(DATE(YEAR($B221),MONTH($B221)+$D$5,DAY($D$7)))-IF(YEAR(DATE(YEAR($B221),MONTH($B221)+$D$5,DAY($D$7)))&lt;&gt;YEAR($B221),-(12-MONTH($B221)),MONTH($B221))&gt;$D$5,DATE(YEAR($B221),MONTH($B221)+$D$5+1,0),DATE(YEAR($B221),MONTH($B221)+$D$5,DAY($D$7)))),"")</f>
        <v/>
      </c>
      <c r="C222" s="60" t="str">
        <f aca="false">IF($A221&lt;$D$9,$F221,"")</f>
        <v/>
      </c>
      <c r="D222" s="60" t="str">
        <f aca="false">IF($A221&lt;$D$9,$C222*$D$3*$D$5/12,"")</f>
        <v/>
      </c>
      <c r="E222" s="60" t="str">
        <f aca="false">IF($A221&lt;$D$9,$D$10-$D222,"")</f>
        <v/>
      </c>
      <c r="F222" s="60" t="str">
        <f aca="false">IF($A221&lt;$D$9,$C222-$E222,"")</f>
        <v/>
      </c>
      <c r="G222" s="60" t="str">
        <f aca="false">IF($A221&lt;$D$9,SUM($E$13:$E222),"")</f>
        <v/>
      </c>
      <c r="H222" s="60" t="str">
        <f aca="false">IF($A221&lt;$D$9,SUM($D$13:$D222),"")</f>
        <v/>
      </c>
    </row>
    <row r="223" customFormat="false" ht="15" hidden="false" customHeight="false" outlineLevel="0" collapsed="false">
      <c r="A223" s="88" t="str">
        <f aca="false">IF($A222&lt;$D$9,$A222+1,"")</f>
        <v/>
      </c>
      <c r="B223" s="89" t="str">
        <f aca="false">IF($A223&lt;=$D$9,IF(MONTH($D$7)&lt;&gt;MONTH($D$7+1),DATE(YEAR($B222),MONTH($B222)+$D$5+1,0),IF(MONTH(DATE(YEAR($B222),MONTH($B222)+$D$5,DAY($D$7)))-IF(YEAR(DATE(YEAR($B222),MONTH($B222)+$D$5,DAY($D$7)))&lt;&gt;YEAR($B222),-(12-MONTH($B222)),MONTH($B222))&gt;$D$5,DATE(YEAR($B222),MONTH($B222)+$D$5+1,0),DATE(YEAR($B222),MONTH($B222)+$D$5,DAY($D$7)))),"")</f>
        <v/>
      </c>
      <c r="C223" s="60" t="str">
        <f aca="false">IF($A222&lt;$D$9,$F222,"")</f>
        <v/>
      </c>
      <c r="D223" s="60" t="str">
        <f aca="false">IF($A222&lt;$D$9,$C223*$D$3*$D$5/12,"")</f>
        <v/>
      </c>
      <c r="E223" s="60" t="str">
        <f aca="false">IF($A222&lt;$D$9,$D$10-$D223,"")</f>
        <v/>
      </c>
      <c r="F223" s="60" t="str">
        <f aca="false">IF($A222&lt;$D$9,$C223-$E223,"")</f>
        <v/>
      </c>
      <c r="G223" s="60" t="str">
        <f aca="false">IF($A222&lt;$D$9,SUM($E$13:$E223),"")</f>
        <v/>
      </c>
      <c r="H223" s="60" t="str">
        <f aca="false">IF($A222&lt;$D$9,SUM($D$13:$D223),"")</f>
        <v/>
      </c>
    </row>
    <row r="224" customFormat="false" ht="15" hidden="false" customHeight="false" outlineLevel="0" collapsed="false">
      <c r="A224" s="88" t="str">
        <f aca="false">IF($A223&lt;$D$9,$A223+1,"")</f>
        <v/>
      </c>
      <c r="B224" s="89" t="str">
        <f aca="false">IF($A224&lt;=$D$9,IF(MONTH($D$7)&lt;&gt;MONTH($D$7+1),DATE(YEAR($B223),MONTH($B223)+$D$5+1,0),IF(MONTH(DATE(YEAR($B223),MONTH($B223)+$D$5,DAY($D$7)))-IF(YEAR(DATE(YEAR($B223),MONTH($B223)+$D$5,DAY($D$7)))&lt;&gt;YEAR($B223),-(12-MONTH($B223)),MONTH($B223))&gt;$D$5,DATE(YEAR($B223),MONTH($B223)+$D$5+1,0),DATE(YEAR($B223),MONTH($B223)+$D$5,DAY($D$7)))),"")</f>
        <v/>
      </c>
      <c r="C224" s="60" t="str">
        <f aca="false">IF($A223&lt;$D$9,$F223,"")</f>
        <v/>
      </c>
      <c r="D224" s="60" t="str">
        <f aca="false">IF($A223&lt;$D$9,$C224*$D$3*$D$5/12,"")</f>
        <v/>
      </c>
      <c r="E224" s="60" t="str">
        <f aca="false">IF($A223&lt;$D$9,$D$10-$D224,"")</f>
        <v/>
      </c>
      <c r="F224" s="60" t="str">
        <f aca="false">IF($A223&lt;$D$9,$C224-$E224,"")</f>
        <v/>
      </c>
      <c r="G224" s="60" t="str">
        <f aca="false">IF($A223&lt;$D$9,SUM($E$13:$E224),"")</f>
        <v/>
      </c>
      <c r="H224" s="60" t="str">
        <f aca="false">IF($A223&lt;$D$9,SUM($D$13:$D224),"")</f>
        <v/>
      </c>
    </row>
    <row r="225" customFormat="false" ht="15" hidden="false" customHeight="false" outlineLevel="0" collapsed="false">
      <c r="A225" s="88" t="str">
        <f aca="false">IF($A224&lt;$D$9,$A224+1,"")</f>
        <v/>
      </c>
      <c r="B225" s="89" t="str">
        <f aca="false">IF($A225&lt;=$D$9,IF(MONTH($D$7)&lt;&gt;MONTH($D$7+1),DATE(YEAR($B224),MONTH($B224)+$D$5+1,0),IF(MONTH(DATE(YEAR($B224),MONTH($B224)+$D$5,DAY($D$7)))-IF(YEAR(DATE(YEAR($B224),MONTH($B224)+$D$5,DAY($D$7)))&lt;&gt;YEAR($B224),-(12-MONTH($B224)),MONTH($B224))&gt;$D$5,DATE(YEAR($B224),MONTH($B224)+$D$5+1,0),DATE(YEAR($B224),MONTH($B224)+$D$5,DAY($D$7)))),"")</f>
        <v/>
      </c>
      <c r="C225" s="60" t="str">
        <f aca="false">IF($A224&lt;$D$9,$F224,"")</f>
        <v/>
      </c>
      <c r="D225" s="60" t="str">
        <f aca="false">IF($A224&lt;$D$9,$C225*$D$3*$D$5/12,"")</f>
        <v/>
      </c>
      <c r="E225" s="60" t="str">
        <f aca="false">IF($A224&lt;$D$9,$D$10-$D225,"")</f>
        <v/>
      </c>
      <c r="F225" s="60" t="str">
        <f aca="false">IF($A224&lt;$D$9,$C225-$E225,"")</f>
        <v/>
      </c>
      <c r="G225" s="60" t="str">
        <f aca="false">IF($A224&lt;$D$9,SUM($E$13:$E225),"")</f>
        <v/>
      </c>
      <c r="H225" s="60" t="str">
        <f aca="false">IF($A224&lt;$D$9,SUM($D$13:$D225),"")</f>
        <v/>
      </c>
    </row>
    <row r="226" customFormat="false" ht="15" hidden="false" customHeight="false" outlineLevel="0" collapsed="false">
      <c r="A226" s="88" t="str">
        <f aca="false">IF($A225&lt;$D$9,$A225+1,"")</f>
        <v/>
      </c>
      <c r="B226" s="89" t="str">
        <f aca="false">IF($A226&lt;=$D$9,IF(MONTH($D$7)&lt;&gt;MONTH($D$7+1),DATE(YEAR($B225),MONTH($B225)+$D$5+1,0),IF(MONTH(DATE(YEAR($B225),MONTH($B225)+$D$5,DAY($D$7)))-IF(YEAR(DATE(YEAR($B225),MONTH($B225)+$D$5,DAY($D$7)))&lt;&gt;YEAR($B225),-(12-MONTH($B225)),MONTH($B225))&gt;$D$5,DATE(YEAR($B225),MONTH($B225)+$D$5+1,0),DATE(YEAR($B225),MONTH($B225)+$D$5,DAY($D$7)))),"")</f>
        <v/>
      </c>
      <c r="C226" s="60" t="str">
        <f aca="false">IF($A225&lt;$D$9,$F225,"")</f>
        <v/>
      </c>
      <c r="D226" s="60" t="str">
        <f aca="false">IF($A225&lt;$D$9,$C226*$D$3*$D$5/12,"")</f>
        <v/>
      </c>
      <c r="E226" s="60" t="str">
        <f aca="false">IF($A225&lt;$D$9,$D$10-$D226,"")</f>
        <v/>
      </c>
      <c r="F226" s="60" t="str">
        <f aca="false">IF($A225&lt;$D$9,$C226-$E226,"")</f>
        <v/>
      </c>
      <c r="G226" s="60" t="str">
        <f aca="false">IF($A225&lt;$D$9,SUM($E$13:$E226),"")</f>
        <v/>
      </c>
      <c r="H226" s="60" t="str">
        <f aca="false">IF($A225&lt;$D$9,SUM($D$13:$D226),"")</f>
        <v/>
      </c>
    </row>
    <row r="227" customFormat="false" ht="15" hidden="false" customHeight="false" outlineLevel="0" collapsed="false">
      <c r="A227" s="88" t="str">
        <f aca="false">IF($A226&lt;$D$9,$A226+1,"")</f>
        <v/>
      </c>
      <c r="B227" s="89" t="str">
        <f aca="false">IF($A227&lt;=$D$9,IF(MONTH($D$7)&lt;&gt;MONTH($D$7+1),DATE(YEAR($B226),MONTH($B226)+$D$5+1,0),IF(MONTH(DATE(YEAR($B226),MONTH($B226)+$D$5,DAY($D$7)))-IF(YEAR(DATE(YEAR($B226),MONTH($B226)+$D$5,DAY($D$7)))&lt;&gt;YEAR($B226),-(12-MONTH($B226)),MONTH($B226))&gt;$D$5,DATE(YEAR($B226),MONTH($B226)+$D$5+1,0),DATE(YEAR($B226),MONTH($B226)+$D$5,DAY($D$7)))),"")</f>
        <v/>
      </c>
      <c r="C227" s="60" t="str">
        <f aca="false">IF($A226&lt;$D$9,$F226,"")</f>
        <v/>
      </c>
      <c r="D227" s="60" t="str">
        <f aca="false">IF($A226&lt;$D$9,$C227*$D$3*$D$5/12,"")</f>
        <v/>
      </c>
      <c r="E227" s="60" t="str">
        <f aca="false">IF($A226&lt;$D$9,$D$10-$D227,"")</f>
        <v/>
      </c>
      <c r="F227" s="60" t="str">
        <f aca="false">IF($A226&lt;$D$9,$C227-$E227,"")</f>
        <v/>
      </c>
      <c r="G227" s="60" t="str">
        <f aca="false">IF($A226&lt;$D$9,SUM($E$13:$E227),"")</f>
        <v/>
      </c>
      <c r="H227" s="60" t="str">
        <f aca="false">IF($A226&lt;$D$9,SUM($D$13:$D227),"")</f>
        <v/>
      </c>
    </row>
    <row r="228" customFormat="false" ht="15" hidden="false" customHeight="false" outlineLevel="0" collapsed="false">
      <c r="A228" s="88" t="str">
        <f aca="false">IF($A227&lt;$D$9,$A227+1,"")</f>
        <v/>
      </c>
      <c r="B228" s="89" t="str">
        <f aca="false">IF($A228&lt;=$D$9,IF(MONTH($D$7)&lt;&gt;MONTH($D$7+1),DATE(YEAR($B227),MONTH($B227)+$D$5+1,0),IF(MONTH(DATE(YEAR($B227),MONTH($B227)+$D$5,DAY($D$7)))-IF(YEAR(DATE(YEAR($B227),MONTH($B227)+$D$5,DAY($D$7)))&lt;&gt;YEAR($B227),-(12-MONTH($B227)),MONTH($B227))&gt;$D$5,DATE(YEAR($B227),MONTH($B227)+$D$5+1,0),DATE(YEAR($B227),MONTH($B227)+$D$5,DAY($D$7)))),"")</f>
        <v/>
      </c>
      <c r="C228" s="60" t="str">
        <f aca="false">IF($A227&lt;$D$9,$F227,"")</f>
        <v/>
      </c>
      <c r="D228" s="60" t="str">
        <f aca="false">IF($A227&lt;$D$9,$C228*$D$3*$D$5/12,"")</f>
        <v/>
      </c>
      <c r="E228" s="60" t="str">
        <f aca="false">IF($A227&lt;$D$9,$D$10-$D228,"")</f>
        <v/>
      </c>
      <c r="F228" s="60" t="str">
        <f aca="false">IF($A227&lt;$D$9,$C228-$E228,"")</f>
        <v/>
      </c>
      <c r="G228" s="60" t="str">
        <f aca="false">IF($A227&lt;$D$9,SUM($E$13:$E228),"")</f>
        <v/>
      </c>
      <c r="H228" s="60" t="str">
        <f aca="false">IF($A227&lt;$D$9,SUM($D$13:$D228),"")</f>
        <v/>
      </c>
    </row>
    <row r="229" customFormat="false" ht="15" hidden="false" customHeight="false" outlineLevel="0" collapsed="false">
      <c r="A229" s="88" t="str">
        <f aca="false">IF($A228&lt;$D$9,$A228+1,"")</f>
        <v/>
      </c>
      <c r="B229" s="89" t="str">
        <f aca="false">IF($A229&lt;=$D$9,IF(MONTH($D$7)&lt;&gt;MONTH($D$7+1),DATE(YEAR($B228),MONTH($B228)+$D$5+1,0),IF(MONTH(DATE(YEAR($B228),MONTH($B228)+$D$5,DAY($D$7)))-IF(YEAR(DATE(YEAR($B228),MONTH($B228)+$D$5,DAY($D$7)))&lt;&gt;YEAR($B228),-(12-MONTH($B228)),MONTH($B228))&gt;$D$5,DATE(YEAR($B228),MONTH($B228)+$D$5+1,0),DATE(YEAR($B228),MONTH($B228)+$D$5,DAY($D$7)))),"")</f>
        <v/>
      </c>
      <c r="C229" s="60" t="str">
        <f aca="false">IF($A228&lt;$D$9,$F228,"")</f>
        <v/>
      </c>
      <c r="D229" s="60" t="str">
        <f aca="false">IF($A228&lt;$D$9,$C229*$D$3*$D$5/12,"")</f>
        <v/>
      </c>
      <c r="E229" s="60" t="str">
        <f aca="false">IF($A228&lt;$D$9,$D$10-$D229,"")</f>
        <v/>
      </c>
      <c r="F229" s="60" t="str">
        <f aca="false">IF($A228&lt;$D$9,$C229-$E229,"")</f>
        <v/>
      </c>
      <c r="G229" s="60" t="str">
        <f aca="false">IF($A228&lt;$D$9,SUM($E$13:$E229),"")</f>
        <v/>
      </c>
      <c r="H229" s="60" t="str">
        <f aca="false">IF($A228&lt;$D$9,SUM($D$13:$D229),"")</f>
        <v/>
      </c>
    </row>
    <row r="230" customFormat="false" ht="15" hidden="false" customHeight="false" outlineLevel="0" collapsed="false">
      <c r="A230" s="88" t="str">
        <f aca="false">IF($A229&lt;$D$9,$A229+1,"")</f>
        <v/>
      </c>
      <c r="B230" s="89" t="str">
        <f aca="false">IF($A230&lt;=$D$9,IF(MONTH($D$7)&lt;&gt;MONTH($D$7+1),DATE(YEAR($B229),MONTH($B229)+$D$5+1,0),IF(MONTH(DATE(YEAR($B229),MONTH($B229)+$D$5,DAY($D$7)))-IF(YEAR(DATE(YEAR($B229),MONTH($B229)+$D$5,DAY($D$7)))&lt;&gt;YEAR($B229),-(12-MONTH($B229)),MONTH($B229))&gt;$D$5,DATE(YEAR($B229),MONTH($B229)+$D$5+1,0),DATE(YEAR($B229),MONTH($B229)+$D$5,DAY($D$7)))),"")</f>
        <v/>
      </c>
      <c r="C230" s="60" t="str">
        <f aca="false">IF($A229&lt;$D$9,$F229,"")</f>
        <v/>
      </c>
      <c r="D230" s="60" t="str">
        <f aca="false">IF($A229&lt;$D$9,$C230*$D$3*$D$5/12,"")</f>
        <v/>
      </c>
      <c r="E230" s="60" t="str">
        <f aca="false">IF($A229&lt;$D$9,$D$10-$D230,"")</f>
        <v/>
      </c>
      <c r="F230" s="60" t="str">
        <f aca="false">IF($A229&lt;$D$9,$C230-$E230,"")</f>
        <v/>
      </c>
      <c r="G230" s="60" t="str">
        <f aca="false">IF($A229&lt;$D$9,SUM($E$13:$E230),"")</f>
        <v/>
      </c>
      <c r="H230" s="60" t="str">
        <f aca="false">IF($A229&lt;$D$9,SUM($D$13:$D230),"")</f>
        <v/>
      </c>
    </row>
    <row r="231" customFormat="false" ht="15" hidden="false" customHeight="false" outlineLevel="0" collapsed="false">
      <c r="A231" s="88" t="str">
        <f aca="false">IF($A230&lt;$D$9,$A230+1,"")</f>
        <v/>
      </c>
      <c r="B231" s="89" t="str">
        <f aca="false">IF($A231&lt;=$D$9,IF(MONTH($D$7)&lt;&gt;MONTH($D$7+1),DATE(YEAR($B230),MONTH($B230)+$D$5+1,0),IF(MONTH(DATE(YEAR($B230),MONTH($B230)+$D$5,DAY($D$7)))-IF(YEAR(DATE(YEAR($B230),MONTH($B230)+$D$5,DAY($D$7)))&lt;&gt;YEAR($B230),-(12-MONTH($B230)),MONTH($B230))&gt;$D$5,DATE(YEAR($B230),MONTH($B230)+$D$5+1,0),DATE(YEAR($B230),MONTH($B230)+$D$5,DAY($D$7)))),"")</f>
        <v/>
      </c>
      <c r="C231" s="60" t="str">
        <f aca="false">IF($A230&lt;$D$9,$F230,"")</f>
        <v/>
      </c>
      <c r="D231" s="60" t="str">
        <f aca="false">IF($A230&lt;$D$9,$C231*$D$3*$D$5/12,"")</f>
        <v/>
      </c>
      <c r="E231" s="60" t="str">
        <f aca="false">IF($A230&lt;$D$9,$D$10-$D231,"")</f>
        <v/>
      </c>
      <c r="F231" s="60" t="str">
        <f aca="false">IF($A230&lt;$D$9,$C231-$E231,"")</f>
        <v/>
      </c>
      <c r="G231" s="60" t="str">
        <f aca="false">IF($A230&lt;$D$9,SUM($E$13:$E231),"")</f>
        <v/>
      </c>
      <c r="H231" s="60" t="str">
        <f aca="false">IF($A230&lt;$D$9,SUM($D$13:$D231),"")</f>
        <v/>
      </c>
    </row>
    <row r="232" customFormat="false" ht="15" hidden="false" customHeight="false" outlineLevel="0" collapsed="false">
      <c r="A232" s="88" t="str">
        <f aca="false">IF($A231&lt;$D$9,$A231+1,"")</f>
        <v/>
      </c>
      <c r="B232" s="89" t="str">
        <f aca="false">IF($A232&lt;=$D$9,IF(MONTH($D$7)&lt;&gt;MONTH($D$7+1),DATE(YEAR($B231),MONTH($B231)+$D$5+1,0),IF(MONTH(DATE(YEAR($B231),MONTH($B231)+$D$5,DAY($D$7)))-IF(YEAR(DATE(YEAR($B231),MONTH($B231)+$D$5,DAY($D$7)))&lt;&gt;YEAR($B231),-(12-MONTH($B231)),MONTH($B231))&gt;$D$5,DATE(YEAR($B231),MONTH($B231)+$D$5+1,0),DATE(YEAR($B231),MONTH($B231)+$D$5,DAY($D$7)))),"")</f>
        <v/>
      </c>
      <c r="C232" s="60" t="str">
        <f aca="false">IF($A231&lt;$D$9,$F231,"")</f>
        <v/>
      </c>
      <c r="D232" s="60" t="str">
        <f aca="false">IF($A231&lt;$D$9,$C232*$D$3*$D$5/12,"")</f>
        <v/>
      </c>
      <c r="E232" s="60" t="str">
        <f aca="false">IF($A231&lt;$D$9,$D$10-$D232,"")</f>
        <v/>
      </c>
      <c r="F232" s="60" t="str">
        <f aca="false">IF($A231&lt;$D$9,$C232-$E232,"")</f>
        <v/>
      </c>
      <c r="G232" s="60" t="str">
        <f aca="false">IF($A231&lt;$D$9,SUM($E$13:$E232),"")</f>
        <v/>
      </c>
      <c r="H232" s="60" t="str">
        <f aca="false">IF($A231&lt;$D$9,SUM($D$13:$D232),"")</f>
        <v/>
      </c>
    </row>
    <row r="233" customFormat="false" ht="15" hidden="false" customHeight="false" outlineLevel="0" collapsed="false">
      <c r="A233" s="88" t="str">
        <f aca="false">IF($A232&lt;$D$9,$A232+1,"")</f>
        <v/>
      </c>
      <c r="B233" s="89" t="str">
        <f aca="false">IF($A233&lt;=$D$9,IF(MONTH($D$7)&lt;&gt;MONTH($D$7+1),DATE(YEAR($B232),MONTH($B232)+$D$5+1,0),IF(MONTH(DATE(YEAR($B232),MONTH($B232)+$D$5,DAY($D$7)))-IF(YEAR(DATE(YEAR($B232),MONTH($B232)+$D$5,DAY($D$7)))&lt;&gt;YEAR($B232),-(12-MONTH($B232)),MONTH($B232))&gt;$D$5,DATE(YEAR($B232),MONTH($B232)+$D$5+1,0),DATE(YEAR($B232),MONTH($B232)+$D$5,DAY($D$7)))),"")</f>
        <v/>
      </c>
      <c r="C233" s="60" t="str">
        <f aca="false">IF($A232&lt;$D$9,$F232,"")</f>
        <v/>
      </c>
      <c r="D233" s="60" t="str">
        <f aca="false">IF($A232&lt;$D$9,$C233*$D$3*$D$5/12,"")</f>
        <v/>
      </c>
      <c r="E233" s="60" t="str">
        <f aca="false">IF($A232&lt;$D$9,$D$10-$D233,"")</f>
        <v/>
      </c>
      <c r="F233" s="60" t="str">
        <f aca="false">IF($A232&lt;$D$9,$C233-$E233,"")</f>
        <v/>
      </c>
      <c r="G233" s="60" t="str">
        <f aca="false">IF($A232&lt;$D$9,SUM($E$13:$E233),"")</f>
        <v/>
      </c>
      <c r="H233" s="60" t="str">
        <f aca="false">IF($A232&lt;$D$9,SUM($D$13:$D233),"")</f>
        <v/>
      </c>
    </row>
    <row r="234" customFormat="false" ht="15" hidden="false" customHeight="false" outlineLevel="0" collapsed="false">
      <c r="A234" s="88" t="str">
        <f aca="false">IF($A233&lt;$D$9,$A233+1,"")</f>
        <v/>
      </c>
      <c r="B234" s="89" t="str">
        <f aca="false">IF($A234&lt;=$D$9,IF(MONTH($D$7)&lt;&gt;MONTH($D$7+1),DATE(YEAR($B233),MONTH($B233)+$D$5+1,0),IF(MONTH(DATE(YEAR($B233),MONTH($B233)+$D$5,DAY($D$7)))-IF(YEAR(DATE(YEAR($B233),MONTH($B233)+$D$5,DAY($D$7)))&lt;&gt;YEAR($B233),-(12-MONTH($B233)),MONTH($B233))&gt;$D$5,DATE(YEAR($B233),MONTH($B233)+$D$5+1,0),DATE(YEAR($B233),MONTH($B233)+$D$5,DAY($D$7)))),"")</f>
        <v/>
      </c>
      <c r="C234" s="60" t="str">
        <f aca="false">IF($A233&lt;$D$9,$F233,"")</f>
        <v/>
      </c>
      <c r="D234" s="60" t="str">
        <f aca="false">IF($A233&lt;$D$9,$C234*$D$3*$D$5/12,"")</f>
        <v/>
      </c>
      <c r="E234" s="60" t="str">
        <f aca="false">IF($A233&lt;$D$9,$D$10-$D234,"")</f>
        <v/>
      </c>
      <c r="F234" s="60" t="str">
        <f aca="false">IF($A233&lt;$D$9,$C234-$E234,"")</f>
        <v/>
      </c>
      <c r="G234" s="60" t="str">
        <f aca="false">IF($A233&lt;$D$9,SUM($E$13:$E234),"")</f>
        <v/>
      </c>
      <c r="H234" s="60" t="str">
        <f aca="false">IF($A233&lt;$D$9,SUM($D$13:$D234),"")</f>
        <v/>
      </c>
    </row>
    <row r="235" customFormat="false" ht="15" hidden="false" customHeight="false" outlineLevel="0" collapsed="false">
      <c r="A235" s="88" t="str">
        <f aca="false">IF($A234&lt;$D$9,$A234+1,"")</f>
        <v/>
      </c>
      <c r="B235" s="89" t="str">
        <f aca="false">IF($A235&lt;=$D$9,IF(MONTH($D$7)&lt;&gt;MONTH($D$7+1),DATE(YEAR($B234),MONTH($B234)+$D$5+1,0),IF(MONTH(DATE(YEAR($B234),MONTH($B234)+$D$5,DAY($D$7)))-IF(YEAR(DATE(YEAR($B234),MONTH($B234)+$D$5,DAY($D$7)))&lt;&gt;YEAR($B234),-(12-MONTH($B234)),MONTH($B234))&gt;$D$5,DATE(YEAR($B234),MONTH($B234)+$D$5+1,0),DATE(YEAR($B234),MONTH($B234)+$D$5,DAY($D$7)))),"")</f>
        <v/>
      </c>
      <c r="C235" s="60" t="str">
        <f aca="false">IF($A234&lt;$D$9,$F234,"")</f>
        <v/>
      </c>
      <c r="D235" s="60" t="str">
        <f aca="false">IF($A234&lt;$D$9,$C235*$D$3*$D$5/12,"")</f>
        <v/>
      </c>
      <c r="E235" s="60" t="str">
        <f aca="false">IF($A234&lt;$D$9,$D$10-$D235,"")</f>
        <v/>
      </c>
      <c r="F235" s="60" t="str">
        <f aca="false">IF($A234&lt;$D$9,$C235-$E235,"")</f>
        <v/>
      </c>
      <c r="G235" s="60" t="str">
        <f aca="false">IF($A234&lt;$D$9,SUM($E$13:$E235),"")</f>
        <v/>
      </c>
      <c r="H235" s="60" t="str">
        <f aca="false">IF($A234&lt;$D$9,SUM($D$13:$D235),"")</f>
        <v/>
      </c>
    </row>
    <row r="236" customFormat="false" ht="15" hidden="false" customHeight="false" outlineLevel="0" collapsed="false">
      <c r="A236" s="88" t="str">
        <f aca="false">IF($A235&lt;$D$9,$A235+1,"")</f>
        <v/>
      </c>
      <c r="B236" s="89" t="str">
        <f aca="false">IF($A236&lt;=$D$9,IF(MONTH($D$7)&lt;&gt;MONTH($D$7+1),DATE(YEAR($B235),MONTH($B235)+$D$5+1,0),IF(MONTH(DATE(YEAR($B235),MONTH($B235)+$D$5,DAY($D$7)))-IF(YEAR(DATE(YEAR($B235),MONTH($B235)+$D$5,DAY($D$7)))&lt;&gt;YEAR($B235),-(12-MONTH($B235)),MONTH($B235))&gt;$D$5,DATE(YEAR($B235),MONTH($B235)+$D$5+1,0),DATE(YEAR($B235),MONTH($B235)+$D$5,DAY($D$7)))),"")</f>
        <v/>
      </c>
      <c r="C236" s="60" t="str">
        <f aca="false">IF($A235&lt;$D$9,$F235,"")</f>
        <v/>
      </c>
      <c r="D236" s="60" t="str">
        <f aca="false">IF($A235&lt;$D$9,$C236*$D$3*$D$5/12,"")</f>
        <v/>
      </c>
      <c r="E236" s="60" t="str">
        <f aca="false">IF($A235&lt;$D$9,$D$10-$D236,"")</f>
        <v/>
      </c>
      <c r="F236" s="60" t="str">
        <f aca="false">IF($A235&lt;$D$9,$C236-$E236,"")</f>
        <v/>
      </c>
      <c r="G236" s="60" t="str">
        <f aca="false">IF($A235&lt;$D$9,SUM($E$13:$E236),"")</f>
        <v/>
      </c>
      <c r="H236" s="60" t="str">
        <f aca="false">IF($A235&lt;$D$9,SUM($D$13:$D236),"")</f>
        <v/>
      </c>
    </row>
    <row r="237" customFormat="false" ht="15" hidden="false" customHeight="false" outlineLevel="0" collapsed="false">
      <c r="A237" s="88" t="str">
        <f aca="false">IF($A236&lt;$D$9,$A236+1,"")</f>
        <v/>
      </c>
      <c r="B237" s="89" t="str">
        <f aca="false">IF($A237&lt;=$D$9,IF(MONTH($D$7)&lt;&gt;MONTH($D$7+1),DATE(YEAR($B236),MONTH($B236)+$D$5+1,0),IF(MONTH(DATE(YEAR($B236),MONTH($B236)+$D$5,DAY($D$7)))-IF(YEAR(DATE(YEAR($B236),MONTH($B236)+$D$5,DAY($D$7)))&lt;&gt;YEAR($B236),-(12-MONTH($B236)),MONTH($B236))&gt;$D$5,DATE(YEAR($B236),MONTH($B236)+$D$5+1,0),DATE(YEAR($B236),MONTH($B236)+$D$5,DAY($D$7)))),"")</f>
        <v/>
      </c>
      <c r="C237" s="60" t="str">
        <f aca="false">IF($A236&lt;$D$9,$F236,"")</f>
        <v/>
      </c>
      <c r="D237" s="60" t="str">
        <f aca="false">IF($A236&lt;$D$9,$C237*$D$3*$D$5/12,"")</f>
        <v/>
      </c>
      <c r="E237" s="60" t="str">
        <f aca="false">IF($A236&lt;$D$9,$D$10-$D237,"")</f>
        <v/>
      </c>
      <c r="F237" s="60" t="str">
        <f aca="false">IF($A236&lt;$D$9,$C237-$E237,"")</f>
        <v/>
      </c>
      <c r="G237" s="60" t="str">
        <f aca="false">IF($A236&lt;$D$9,SUM($E$13:$E237),"")</f>
        <v/>
      </c>
      <c r="H237" s="60" t="str">
        <f aca="false">IF($A236&lt;$D$9,SUM($D$13:$D237),"")</f>
        <v/>
      </c>
    </row>
    <row r="238" customFormat="false" ht="15" hidden="false" customHeight="false" outlineLevel="0" collapsed="false">
      <c r="A238" s="88" t="str">
        <f aca="false">IF($A237&lt;$D$9,$A237+1,"")</f>
        <v/>
      </c>
      <c r="B238" s="89" t="str">
        <f aca="false">IF($A238&lt;=$D$9,IF(MONTH($D$7)&lt;&gt;MONTH($D$7+1),DATE(YEAR($B237),MONTH($B237)+$D$5+1,0),IF(MONTH(DATE(YEAR($B237),MONTH($B237)+$D$5,DAY($D$7)))-IF(YEAR(DATE(YEAR($B237),MONTH($B237)+$D$5,DAY($D$7)))&lt;&gt;YEAR($B237),-(12-MONTH($B237)),MONTH($B237))&gt;$D$5,DATE(YEAR($B237),MONTH($B237)+$D$5+1,0),DATE(YEAR($B237),MONTH($B237)+$D$5,DAY($D$7)))),"")</f>
        <v/>
      </c>
      <c r="C238" s="60" t="str">
        <f aca="false">IF($A237&lt;$D$9,$F237,"")</f>
        <v/>
      </c>
      <c r="D238" s="60" t="str">
        <f aca="false">IF($A237&lt;$D$9,$C238*$D$3*$D$5/12,"")</f>
        <v/>
      </c>
      <c r="E238" s="60" t="str">
        <f aca="false">IF($A237&lt;$D$9,$D$10-$D238,"")</f>
        <v/>
      </c>
      <c r="F238" s="60" t="str">
        <f aca="false">IF($A237&lt;$D$9,$C238-$E238,"")</f>
        <v/>
      </c>
      <c r="G238" s="60" t="str">
        <f aca="false">IF($A237&lt;$D$9,SUM($E$13:$E238),"")</f>
        <v/>
      </c>
      <c r="H238" s="60" t="str">
        <f aca="false">IF($A237&lt;$D$9,SUM($D$13:$D238),"")</f>
        <v/>
      </c>
    </row>
    <row r="239" customFormat="false" ht="15" hidden="false" customHeight="false" outlineLevel="0" collapsed="false">
      <c r="A239" s="88" t="str">
        <f aca="false">IF($A238&lt;$D$9,$A238+1,"")</f>
        <v/>
      </c>
      <c r="B239" s="89" t="str">
        <f aca="false">IF($A239&lt;=$D$9,IF(MONTH($D$7)&lt;&gt;MONTH($D$7+1),DATE(YEAR($B238),MONTH($B238)+$D$5+1,0),IF(MONTH(DATE(YEAR($B238),MONTH($B238)+$D$5,DAY($D$7)))-IF(YEAR(DATE(YEAR($B238),MONTH($B238)+$D$5,DAY($D$7)))&lt;&gt;YEAR($B238),-(12-MONTH($B238)),MONTH($B238))&gt;$D$5,DATE(YEAR($B238),MONTH($B238)+$D$5+1,0),DATE(YEAR($B238),MONTH($B238)+$D$5,DAY($D$7)))),"")</f>
        <v/>
      </c>
      <c r="C239" s="60" t="str">
        <f aca="false">IF($A238&lt;$D$9,$F238,"")</f>
        <v/>
      </c>
      <c r="D239" s="60" t="str">
        <f aca="false">IF($A238&lt;$D$9,$C239*$D$3*$D$5/12,"")</f>
        <v/>
      </c>
      <c r="E239" s="60" t="str">
        <f aca="false">IF($A238&lt;$D$9,$D$10-$D239,"")</f>
        <v/>
      </c>
      <c r="F239" s="60" t="str">
        <f aca="false">IF($A238&lt;$D$9,$C239-$E239,"")</f>
        <v/>
      </c>
      <c r="G239" s="60" t="str">
        <f aca="false">IF($A238&lt;$D$9,SUM($E$13:$E239),"")</f>
        <v/>
      </c>
      <c r="H239" s="60" t="str">
        <f aca="false">IF($A238&lt;$D$9,SUM($D$13:$D239),"")</f>
        <v/>
      </c>
    </row>
    <row r="240" customFormat="false" ht="15" hidden="false" customHeight="false" outlineLevel="0" collapsed="false">
      <c r="A240" s="88" t="str">
        <f aca="false">IF($A239&lt;$D$9,$A239+1,"")</f>
        <v/>
      </c>
      <c r="B240" s="89" t="str">
        <f aca="false">IF($A240&lt;=$D$9,IF(MONTH($D$7)&lt;&gt;MONTH($D$7+1),DATE(YEAR($B239),MONTH($B239)+$D$5+1,0),IF(MONTH(DATE(YEAR($B239),MONTH($B239)+$D$5,DAY($D$7)))-IF(YEAR(DATE(YEAR($B239),MONTH($B239)+$D$5,DAY($D$7)))&lt;&gt;YEAR($B239),-(12-MONTH($B239)),MONTH($B239))&gt;$D$5,DATE(YEAR($B239),MONTH($B239)+$D$5+1,0),DATE(YEAR($B239),MONTH($B239)+$D$5,DAY($D$7)))),"")</f>
        <v/>
      </c>
      <c r="C240" s="60" t="str">
        <f aca="false">IF($A239&lt;$D$9,$F239,"")</f>
        <v/>
      </c>
      <c r="D240" s="60" t="str">
        <f aca="false">IF($A239&lt;$D$9,$C240*$D$3*$D$5/12,"")</f>
        <v/>
      </c>
      <c r="E240" s="60" t="str">
        <f aca="false">IF($A239&lt;$D$9,$D$10-$D240,"")</f>
        <v/>
      </c>
      <c r="F240" s="60" t="str">
        <f aca="false">IF($A239&lt;$D$9,$C240-$E240,"")</f>
        <v/>
      </c>
      <c r="G240" s="60" t="str">
        <f aca="false">IF($A239&lt;$D$9,SUM($E$13:$E240),"")</f>
        <v/>
      </c>
      <c r="H240" s="60" t="str">
        <f aca="false">IF($A239&lt;$D$9,SUM($D$13:$D240),"")</f>
        <v/>
      </c>
    </row>
    <row r="241" customFormat="false" ht="15" hidden="false" customHeight="false" outlineLevel="0" collapsed="false">
      <c r="A241" s="88" t="str">
        <f aca="false">IF($A240&lt;$D$9,$A240+1,"")</f>
        <v/>
      </c>
      <c r="B241" s="89" t="str">
        <f aca="false">IF($A241&lt;=$D$9,IF(MONTH($D$7)&lt;&gt;MONTH($D$7+1),DATE(YEAR($B240),MONTH($B240)+$D$5+1,0),IF(MONTH(DATE(YEAR($B240),MONTH($B240)+$D$5,DAY($D$7)))-IF(YEAR(DATE(YEAR($B240),MONTH($B240)+$D$5,DAY($D$7)))&lt;&gt;YEAR($B240),-(12-MONTH($B240)),MONTH($B240))&gt;$D$5,DATE(YEAR($B240),MONTH($B240)+$D$5+1,0),DATE(YEAR($B240),MONTH($B240)+$D$5,DAY($D$7)))),"")</f>
        <v/>
      </c>
      <c r="C241" s="60" t="str">
        <f aca="false">IF($A240&lt;$D$9,$F240,"")</f>
        <v/>
      </c>
      <c r="D241" s="60" t="str">
        <f aca="false">IF($A240&lt;$D$9,$C241*$D$3*$D$5/12,"")</f>
        <v/>
      </c>
      <c r="E241" s="60" t="str">
        <f aca="false">IF($A240&lt;$D$9,$D$10-$D241,"")</f>
        <v/>
      </c>
      <c r="F241" s="60" t="str">
        <f aca="false">IF($A240&lt;$D$9,$C241-$E241,"")</f>
        <v/>
      </c>
      <c r="G241" s="60" t="str">
        <f aca="false">IF($A240&lt;$D$9,SUM($E$13:$E241),"")</f>
        <v/>
      </c>
      <c r="H241" s="60" t="str">
        <f aca="false">IF($A240&lt;$D$9,SUM($D$13:$D241),"")</f>
        <v/>
      </c>
    </row>
    <row r="242" customFormat="false" ht="15" hidden="false" customHeight="false" outlineLevel="0" collapsed="false">
      <c r="A242" s="88" t="str">
        <f aca="false">IF($A241&lt;$D$9,$A241+1,"")</f>
        <v/>
      </c>
      <c r="B242" s="89" t="str">
        <f aca="false">IF($A242&lt;=$D$9,IF(MONTH($D$7)&lt;&gt;MONTH($D$7+1),DATE(YEAR($B241),MONTH($B241)+$D$5+1,0),IF(MONTH(DATE(YEAR($B241),MONTH($B241)+$D$5,DAY($D$7)))-IF(YEAR(DATE(YEAR($B241),MONTH($B241)+$D$5,DAY($D$7)))&lt;&gt;YEAR($B241),-(12-MONTH($B241)),MONTH($B241))&gt;$D$5,DATE(YEAR($B241),MONTH($B241)+$D$5+1,0),DATE(YEAR($B241),MONTH($B241)+$D$5,DAY($D$7)))),"")</f>
        <v/>
      </c>
      <c r="C242" s="60" t="str">
        <f aca="false">IF($A241&lt;$D$9,$F241,"")</f>
        <v/>
      </c>
      <c r="D242" s="60" t="str">
        <f aca="false">IF($A241&lt;$D$9,$C242*$D$3*$D$5/12,"")</f>
        <v/>
      </c>
      <c r="E242" s="60" t="str">
        <f aca="false">IF($A241&lt;$D$9,$D$10-$D242,"")</f>
        <v/>
      </c>
      <c r="F242" s="60" t="str">
        <f aca="false">IF($A241&lt;$D$9,$C242-$E242,"")</f>
        <v/>
      </c>
      <c r="G242" s="60" t="str">
        <f aca="false">IF($A241&lt;$D$9,SUM($E$13:$E242),"")</f>
        <v/>
      </c>
      <c r="H242" s="60" t="str">
        <f aca="false">IF($A241&lt;$D$9,SUM($D$13:$D242),"")</f>
        <v/>
      </c>
    </row>
    <row r="243" customFormat="false" ht="15" hidden="false" customHeight="false" outlineLevel="0" collapsed="false">
      <c r="A243" s="88" t="str">
        <f aca="false">IF($A242&lt;$D$9,$A242+1,"")</f>
        <v/>
      </c>
      <c r="B243" s="89" t="str">
        <f aca="false">IF($A243&lt;=$D$9,IF(MONTH($D$7)&lt;&gt;MONTH($D$7+1),DATE(YEAR($B242),MONTH($B242)+$D$5+1,0),IF(MONTH(DATE(YEAR($B242),MONTH($B242)+$D$5,DAY($D$7)))-IF(YEAR(DATE(YEAR($B242),MONTH($B242)+$D$5,DAY($D$7)))&lt;&gt;YEAR($B242),-(12-MONTH($B242)),MONTH($B242))&gt;$D$5,DATE(YEAR($B242),MONTH($B242)+$D$5+1,0),DATE(YEAR($B242),MONTH($B242)+$D$5,DAY($D$7)))),"")</f>
        <v/>
      </c>
      <c r="C243" s="60" t="str">
        <f aca="false">IF($A242&lt;$D$9,$F242,"")</f>
        <v/>
      </c>
      <c r="D243" s="60" t="str">
        <f aca="false">IF($A242&lt;$D$9,$C243*$D$3*$D$5/12,"")</f>
        <v/>
      </c>
      <c r="E243" s="60" t="str">
        <f aca="false">IF($A242&lt;$D$9,$D$10-$D243,"")</f>
        <v/>
      </c>
      <c r="F243" s="60" t="str">
        <f aca="false">IF($A242&lt;$D$9,$C243-$E243,"")</f>
        <v/>
      </c>
      <c r="G243" s="60" t="str">
        <f aca="false">IF($A242&lt;$D$9,SUM($E$13:$E243),"")</f>
        <v/>
      </c>
      <c r="H243" s="60" t="str">
        <f aca="false">IF($A242&lt;$D$9,SUM($D$13:$D243),"")</f>
        <v/>
      </c>
    </row>
    <row r="244" customFormat="false" ht="15" hidden="false" customHeight="false" outlineLevel="0" collapsed="false">
      <c r="A244" s="88" t="str">
        <f aca="false">IF($A243&lt;$D$9,$A243+1,"")</f>
        <v/>
      </c>
      <c r="B244" s="89" t="str">
        <f aca="false">IF($A244&lt;=$D$9,IF(MONTH($D$7)&lt;&gt;MONTH($D$7+1),DATE(YEAR($B243),MONTH($B243)+$D$5+1,0),IF(MONTH(DATE(YEAR($B243),MONTH($B243)+$D$5,DAY($D$7)))-IF(YEAR(DATE(YEAR($B243),MONTH($B243)+$D$5,DAY($D$7)))&lt;&gt;YEAR($B243),-(12-MONTH($B243)),MONTH($B243))&gt;$D$5,DATE(YEAR($B243),MONTH($B243)+$D$5+1,0),DATE(YEAR($B243),MONTH($B243)+$D$5,DAY($D$7)))),"")</f>
        <v/>
      </c>
      <c r="C244" s="60" t="str">
        <f aca="false">IF($A243&lt;$D$9,$F243,"")</f>
        <v/>
      </c>
      <c r="D244" s="60" t="str">
        <f aca="false">IF($A243&lt;$D$9,$C244*$D$3*$D$5/12,"")</f>
        <v/>
      </c>
      <c r="E244" s="60" t="str">
        <f aca="false">IF($A243&lt;$D$9,$D$10-$D244,"")</f>
        <v/>
      </c>
      <c r="F244" s="60" t="str">
        <f aca="false">IF($A243&lt;$D$9,$C244-$E244,"")</f>
        <v/>
      </c>
      <c r="G244" s="60" t="str">
        <f aca="false">IF($A243&lt;$D$9,SUM($E$13:$E244),"")</f>
        <v/>
      </c>
      <c r="H244" s="60" t="str">
        <f aca="false">IF($A243&lt;$D$9,SUM($D$13:$D244),"")</f>
        <v/>
      </c>
    </row>
    <row r="245" customFormat="false" ht="15" hidden="false" customHeight="false" outlineLevel="0" collapsed="false">
      <c r="A245" s="88" t="str">
        <f aca="false">IF($A244&lt;$D$9,$A244+1,"")</f>
        <v/>
      </c>
      <c r="B245" s="89" t="str">
        <f aca="false">IF($A245&lt;=$D$9,IF(MONTH($D$7)&lt;&gt;MONTH($D$7+1),DATE(YEAR($B244),MONTH($B244)+$D$5+1,0),IF(MONTH(DATE(YEAR($B244),MONTH($B244)+$D$5,DAY($D$7)))-IF(YEAR(DATE(YEAR($B244),MONTH($B244)+$D$5,DAY($D$7)))&lt;&gt;YEAR($B244),-(12-MONTH($B244)),MONTH($B244))&gt;$D$5,DATE(YEAR($B244),MONTH($B244)+$D$5+1,0),DATE(YEAR($B244),MONTH($B244)+$D$5,DAY($D$7)))),"")</f>
        <v/>
      </c>
      <c r="C245" s="60" t="str">
        <f aca="false">IF($A244&lt;$D$9,$F244,"")</f>
        <v/>
      </c>
      <c r="D245" s="60" t="str">
        <f aca="false">IF($A244&lt;$D$9,$C245*$D$3*$D$5/12,"")</f>
        <v/>
      </c>
      <c r="E245" s="60" t="str">
        <f aca="false">IF($A244&lt;$D$9,$D$10-$D245,"")</f>
        <v/>
      </c>
      <c r="F245" s="60" t="str">
        <f aca="false">IF($A244&lt;$D$9,$C245-$E245,"")</f>
        <v/>
      </c>
      <c r="G245" s="60" t="str">
        <f aca="false">IF($A244&lt;$D$9,SUM($E$13:$E245),"")</f>
        <v/>
      </c>
      <c r="H245" s="60" t="str">
        <f aca="false">IF($A244&lt;$D$9,SUM($D$13:$D245),"")</f>
        <v/>
      </c>
    </row>
    <row r="246" customFormat="false" ht="15" hidden="false" customHeight="false" outlineLevel="0" collapsed="false">
      <c r="A246" s="88" t="str">
        <f aca="false">IF($A245&lt;$D$9,$A245+1,"")</f>
        <v/>
      </c>
      <c r="B246" s="89" t="str">
        <f aca="false">IF($A246&lt;=$D$9,IF(MONTH($D$7)&lt;&gt;MONTH($D$7+1),DATE(YEAR($B245),MONTH($B245)+$D$5+1,0),IF(MONTH(DATE(YEAR($B245),MONTH($B245)+$D$5,DAY($D$7)))-IF(YEAR(DATE(YEAR($B245),MONTH($B245)+$D$5,DAY($D$7)))&lt;&gt;YEAR($B245),-(12-MONTH($B245)),MONTH($B245))&gt;$D$5,DATE(YEAR($B245),MONTH($B245)+$D$5+1,0),DATE(YEAR($B245),MONTH($B245)+$D$5,DAY($D$7)))),"")</f>
        <v/>
      </c>
      <c r="C246" s="60" t="str">
        <f aca="false">IF($A245&lt;$D$9,$F245,"")</f>
        <v/>
      </c>
      <c r="D246" s="60" t="str">
        <f aca="false">IF($A245&lt;$D$9,$C246*$D$3*$D$5/12,"")</f>
        <v/>
      </c>
      <c r="E246" s="60" t="str">
        <f aca="false">IF($A245&lt;$D$9,$D$10-$D246,"")</f>
        <v/>
      </c>
      <c r="F246" s="60" t="str">
        <f aca="false">IF($A245&lt;$D$9,$C246-$E246,"")</f>
        <v/>
      </c>
      <c r="G246" s="60" t="str">
        <f aca="false">IF($A245&lt;$D$9,SUM($E$13:$E246),"")</f>
        <v/>
      </c>
      <c r="H246" s="60" t="str">
        <f aca="false">IF($A245&lt;$D$9,SUM($D$13:$D246),"")</f>
        <v/>
      </c>
    </row>
    <row r="247" customFormat="false" ht="15" hidden="false" customHeight="false" outlineLevel="0" collapsed="false">
      <c r="A247" s="88" t="str">
        <f aca="false">IF($A246&lt;$D$9,$A246+1,"")</f>
        <v/>
      </c>
      <c r="B247" s="89" t="str">
        <f aca="false">IF($A247&lt;=$D$9,IF(MONTH($D$7)&lt;&gt;MONTH($D$7+1),DATE(YEAR($B246),MONTH($B246)+$D$5+1,0),IF(MONTH(DATE(YEAR($B246),MONTH($B246)+$D$5,DAY($D$7)))-IF(YEAR(DATE(YEAR($B246),MONTH($B246)+$D$5,DAY($D$7)))&lt;&gt;YEAR($B246),-(12-MONTH($B246)),MONTH($B246))&gt;$D$5,DATE(YEAR($B246),MONTH($B246)+$D$5+1,0),DATE(YEAR($B246),MONTH($B246)+$D$5,DAY($D$7)))),"")</f>
        <v/>
      </c>
      <c r="C247" s="60" t="str">
        <f aca="false">IF($A246&lt;$D$9,$F246,"")</f>
        <v/>
      </c>
      <c r="D247" s="60" t="str">
        <f aca="false">IF($A246&lt;$D$9,$C247*$D$3*$D$5/12,"")</f>
        <v/>
      </c>
      <c r="E247" s="60" t="str">
        <f aca="false">IF($A246&lt;$D$9,$D$10-$D247,"")</f>
        <v/>
      </c>
      <c r="F247" s="60" t="str">
        <f aca="false">IF($A246&lt;$D$9,$C247-$E247,"")</f>
        <v/>
      </c>
      <c r="G247" s="60" t="str">
        <f aca="false">IF($A246&lt;$D$9,SUM($E$13:$E247),"")</f>
        <v/>
      </c>
      <c r="H247" s="60" t="str">
        <f aca="false">IF($A246&lt;$D$9,SUM($D$13:$D247),"")</f>
        <v/>
      </c>
    </row>
    <row r="248" customFormat="false" ht="15" hidden="false" customHeight="false" outlineLevel="0" collapsed="false">
      <c r="A248" s="88" t="str">
        <f aca="false">IF($A247&lt;$D$9,$A247+1,"")</f>
        <v/>
      </c>
      <c r="B248" s="89" t="str">
        <f aca="false">IF($A248&lt;=$D$9,IF(MONTH($D$7)&lt;&gt;MONTH($D$7+1),DATE(YEAR($B247),MONTH($B247)+$D$5+1,0),IF(MONTH(DATE(YEAR($B247),MONTH($B247)+$D$5,DAY($D$7)))-IF(YEAR(DATE(YEAR($B247),MONTH($B247)+$D$5,DAY($D$7)))&lt;&gt;YEAR($B247),-(12-MONTH($B247)),MONTH($B247))&gt;$D$5,DATE(YEAR($B247),MONTH($B247)+$D$5+1,0),DATE(YEAR($B247),MONTH($B247)+$D$5,DAY($D$7)))),"")</f>
        <v/>
      </c>
      <c r="C248" s="60" t="str">
        <f aca="false">IF($A247&lt;$D$9,$F247,"")</f>
        <v/>
      </c>
      <c r="D248" s="60" t="str">
        <f aca="false">IF($A247&lt;$D$9,$C248*$D$3*$D$5/12,"")</f>
        <v/>
      </c>
      <c r="E248" s="60" t="str">
        <f aca="false">IF($A247&lt;$D$9,$D$10-$D248,"")</f>
        <v/>
      </c>
      <c r="F248" s="60" t="str">
        <f aca="false">IF($A247&lt;$D$9,$C248-$E248,"")</f>
        <v/>
      </c>
      <c r="G248" s="60" t="str">
        <f aca="false">IF($A247&lt;$D$9,SUM($E$13:$E248),"")</f>
        <v/>
      </c>
      <c r="H248" s="60" t="str">
        <f aca="false">IF($A247&lt;$D$9,SUM($D$13:$D248),"")</f>
        <v/>
      </c>
    </row>
    <row r="249" customFormat="false" ht="15" hidden="false" customHeight="false" outlineLevel="0" collapsed="false">
      <c r="A249" s="88" t="str">
        <f aca="false">IF($A248&lt;$D$9,$A248+1,"")</f>
        <v/>
      </c>
      <c r="B249" s="89" t="str">
        <f aca="false">IF($A249&lt;=$D$9,IF(MONTH($D$7)&lt;&gt;MONTH($D$7+1),DATE(YEAR($B248),MONTH($B248)+$D$5+1,0),IF(MONTH(DATE(YEAR($B248),MONTH($B248)+$D$5,DAY($D$7)))-IF(YEAR(DATE(YEAR($B248),MONTH($B248)+$D$5,DAY($D$7)))&lt;&gt;YEAR($B248),-(12-MONTH($B248)),MONTH($B248))&gt;$D$5,DATE(YEAR($B248),MONTH($B248)+$D$5+1,0),DATE(YEAR($B248),MONTH($B248)+$D$5,DAY($D$7)))),"")</f>
        <v/>
      </c>
      <c r="C249" s="60" t="str">
        <f aca="false">IF($A248&lt;$D$9,$F248,"")</f>
        <v/>
      </c>
      <c r="D249" s="60" t="str">
        <f aca="false">IF($A248&lt;$D$9,$C249*$D$3*$D$5/12,"")</f>
        <v/>
      </c>
      <c r="E249" s="60" t="str">
        <f aca="false">IF($A248&lt;$D$9,$D$10-$D249,"")</f>
        <v/>
      </c>
      <c r="F249" s="60" t="str">
        <f aca="false">IF($A248&lt;$D$9,$C249-$E249,"")</f>
        <v/>
      </c>
      <c r="G249" s="60" t="str">
        <f aca="false">IF($A248&lt;$D$9,SUM($E$13:$E249),"")</f>
        <v/>
      </c>
      <c r="H249" s="60" t="str">
        <f aca="false">IF($A248&lt;$D$9,SUM($D$13:$D249),"")</f>
        <v/>
      </c>
    </row>
    <row r="250" customFormat="false" ht="15" hidden="false" customHeight="false" outlineLevel="0" collapsed="false">
      <c r="A250" s="88" t="str">
        <f aca="false">IF($A249&lt;$D$9,$A249+1,"")</f>
        <v/>
      </c>
      <c r="B250" s="89" t="str">
        <f aca="false">IF($A250&lt;=$D$9,IF(MONTH($D$7)&lt;&gt;MONTH($D$7+1),DATE(YEAR($B249),MONTH($B249)+$D$5+1,0),IF(MONTH(DATE(YEAR($B249),MONTH($B249)+$D$5,DAY($D$7)))-IF(YEAR(DATE(YEAR($B249),MONTH($B249)+$D$5,DAY($D$7)))&lt;&gt;YEAR($B249),-(12-MONTH($B249)),MONTH($B249))&gt;$D$5,DATE(YEAR($B249),MONTH($B249)+$D$5+1,0),DATE(YEAR($B249),MONTH($B249)+$D$5,DAY($D$7)))),"")</f>
        <v/>
      </c>
      <c r="C250" s="60" t="str">
        <f aca="false">IF($A249&lt;$D$9,$F249,"")</f>
        <v/>
      </c>
      <c r="D250" s="60" t="str">
        <f aca="false">IF($A249&lt;$D$9,$C250*$D$3*$D$5/12,"")</f>
        <v/>
      </c>
      <c r="E250" s="60" t="str">
        <f aca="false">IF($A249&lt;$D$9,$D$10-$D250,"")</f>
        <v/>
      </c>
      <c r="F250" s="60" t="str">
        <f aca="false">IF($A249&lt;$D$9,$C250-$E250,"")</f>
        <v/>
      </c>
      <c r="G250" s="60" t="str">
        <f aca="false">IF($A249&lt;$D$9,SUM($E$13:$E250),"")</f>
        <v/>
      </c>
      <c r="H250" s="60" t="str">
        <f aca="false">IF($A249&lt;$D$9,SUM($D$13:$D250),"")</f>
        <v/>
      </c>
    </row>
    <row r="251" customFormat="false" ht="15" hidden="false" customHeight="false" outlineLevel="0" collapsed="false">
      <c r="A251" s="88" t="str">
        <f aca="false">IF($A250&lt;$D$9,$A250+1,"")</f>
        <v/>
      </c>
      <c r="B251" s="89" t="str">
        <f aca="false">IF($A251&lt;=$D$9,IF(MONTH($D$7)&lt;&gt;MONTH($D$7+1),DATE(YEAR($B250),MONTH($B250)+$D$5+1,0),IF(MONTH(DATE(YEAR($B250),MONTH($B250)+$D$5,DAY($D$7)))-IF(YEAR(DATE(YEAR($B250),MONTH($B250)+$D$5,DAY($D$7)))&lt;&gt;YEAR($B250),-(12-MONTH($B250)),MONTH($B250))&gt;$D$5,DATE(YEAR($B250),MONTH($B250)+$D$5+1,0),DATE(YEAR($B250),MONTH($B250)+$D$5,DAY($D$7)))),"")</f>
        <v/>
      </c>
      <c r="C251" s="60" t="str">
        <f aca="false">IF($A250&lt;$D$9,$F250,"")</f>
        <v/>
      </c>
      <c r="D251" s="60" t="str">
        <f aca="false">IF($A250&lt;$D$9,$C251*$D$3*$D$5/12,"")</f>
        <v/>
      </c>
      <c r="E251" s="60" t="str">
        <f aca="false">IF($A250&lt;$D$9,$D$10-$D251,"")</f>
        <v/>
      </c>
      <c r="F251" s="60" t="str">
        <f aca="false">IF($A250&lt;$D$9,$C251-$E251,"")</f>
        <v/>
      </c>
      <c r="G251" s="60" t="str">
        <f aca="false">IF($A250&lt;$D$9,SUM($E$13:$E251),"")</f>
        <v/>
      </c>
      <c r="H251" s="60" t="str">
        <f aca="false">IF($A250&lt;$D$9,SUM($D$13:$D251),"")</f>
        <v/>
      </c>
    </row>
    <row r="252" customFormat="false" ht="15" hidden="false" customHeight="false" outlineLevel="0" collapsed="false">
      <c r="A252" s="88" t="str">
        <f aca="false">IF($A251&lt;$D$9,$A251+1,"")</f>
        <v/>
      </c>
      <c r="B252" s="89" t="str">
        <f aca="false">IF($A252&lt;=$D$9,IF(MONTH($D$7)&lt;&gt;MONTH($D$7+1),DATE(YEAR($B251),MONTH($B251)+$D$5+1,0),IF(MONTH(DATE(YEAR($B251),MONTH($B251)+$D$5,DAY($D$7)))-IF(YEAR(DATE(YEAR($B251),MONTH($B251)+$D$5,DAY($D$7)))&lt;&gt;YEAR($B251),-(12-MONTH($B251)),MONTH($B251))&gt;$D$5,DATE(YEAR($B251),MONTH($B251)+$D$5+1,0),DATE(YEAR($B251),MONTH($B251)+$D$5,DAY($D$7)))),"")</f>
        <v/>
      </c>
      <c r="C252" s="60" t="str">
        <f aca="false">IF($A251&lt;$D$9,$F251,"")</f>
        <v/>
      </c>
      <c r="D252" s="60" t="str">
        <f aca="false">IF($A251&lt;$D$9,$C252*$D$3*$D$5/12,"")</f>
        <v/>
      </c>
      <c r="E252" s="60" t="str">
        <f aca="false">IF($A251&lt;$D$9,$D$10-$D252,"")</f>
        <v/>
      </c>
      <c r="F252" s="60" t="str">
        <f aca="false">IF($A251&lt;$D$9,$C252-$E252,"")</f>
        <v/>
      </c>
      <c r="G252" s="60" t="str">
        <f aca="false">IF($A251&lt;$D$9,SUM($E$13:$E252),"")</f>
        <v/>
      </c>
      <c r="H252" s="60" t="str">
        <f aca="false">IF($A251&lt;$D$9,SUM($D$13:$D252),"")</f>
        <v/>
      </c>
    </row>
    <row r="253" customFormat="false" ht="15" hidden="false" customHeight="false" outlineLevel="0" collapsed="false">
      <c r="A253" s="88" t="str">
        <f aca="false">IF($A252&lt;$D$9,$A252+1,"")</f>
        <v/>
      </c>
      <c r="B253" s="89" t="str">
        <f aca="false">IF($A253&lt;=$D$9,IF(MONTH($D$7)&lt;&gt;MONTH($D$7+1),DATE(YEAR($B252),MONTH($B252)+$D$5+1,0),IF(MONTH(DATE(YEAR($B252),MONTH($B252)+$D$5,DAY($D$7)))-IF(YEAR(DATE(YEAR($B252),MONTH($B252)+$D$5,DAY($D$7)))&lt;&gt;YEAR($B252),-(12-MONTH($B252)),MONTH($B252))&gt;$D$5,DATE(YEAR($B252),MONTH($B252)+$D$5+1,0),DATE(YEAR($B252),MONTH($B252)+$D$5,DAY($D$7)))),"")</f>
        <v/>
      </c>
      <c r="C253" s="60" t="str">
        <f aca="false">IF($A252&lt;$D$9,$F252,"")</f>
        <v/>
      </c>
      <c r="D253" s="60" t="str">
        <f aca="false">IF($A252&lt;$D$9,$C253*$D$3*$D$5/12,"")</f>
        <v/>
      </c>
      <c r="E253" s="60" t="str">
        <f aca="false">IF($A252&lt;$D$9,$D$10-$D253,"")</f>
        <v/>
      </c>
      <c r="F253" s="60" t="str">
        <f aca="false">IF($A252&lt;$D$9,$C253-$E253,"")</f>
        <v/>
      </c>
      <c r="G253" s="60" t="str">
        <f aca="false">IF($A252&lt;$D$9,SUM($E$13:$E253),"")</f>
        <v/>
      </c>
      <c r="H253" s="60" t="str">
        <f aca="false">IF($A252&lt;$D$9,SUM($D$13:$D253),"")</f>
        <v/>
      </c>
    </row>
    <row r="254" customFormat="false" ht="15" hidden="false" customHeight="false" outlineLevel="0" collapsed="false">
      <c r="A254" s="88" t="str">
        <f aca="false">IF($A253&lt;$D$9,$A253+1,"")</f>
        <v/>
      </c>
      <c r="B254" s="89" t="str">
        <f aca="false">IF($A254&lt;=$D$9,IF(MONTH($D$7)&lt;&gt;MONTH($D$7+1),DATE(YEAR($B253),MONTH($B253)+$D$5+1,0),IF(MONTH(DATE(YEAR($B253),MONTH($B253)+$D$5,DAY($D$7)))-IF(YEAR(DATE(YEAR($B253),MONTH($B253)+$D$5,DAY($D$7)))&lt;&gt;YEAR($B253),-(12-MONTH($B253)),MONTH($B253))&gt;$D$5,DATE(YEAR($B253),MONTH($B253)+$D$5+1,0),DATE(YEAR($B253),MONTH($B253)+$D$5,DAY($D$7)))),"")</f>
        <v/>
      </c>
      <c r="C254" s="60" t="str">
        <f aca="false">IF($A253&lt;$D$9,$F253,"")</f>
        <v/>
      </c>
      <c r="D254" s="60" t="str">
        <f aca="false">IF($A253&lt;$D$9,$C254*$D$3*$D$5/12,"")</f>
        <v/>
      </c>
      <c r="E254" s="60" t="str">
        <f aca="false">IF($A253&lt;$D$9,$D$10-$D254,"")</f>
        <v/>
      </c>
      <c r="F254" s="60" t="str">
        <f aca="false">IF($A253&lt;$D$9,$C254-$E254,"")</f>
        <v/>
      </c>
      <c r="G254" s="60" t="str">
        <f aca="false">IF($A253&lt;$D$9,SUM($E$13:$E254),"")</f>
        <v/>
      </c>
      <c r="H254" s="60" t="str">
        <f aca="false">IF($A253&lt;$D$9,SUM($D$13:$D254),"")</f>
        <v/>
      </c>
    </row>
    <row r="255" customFormat="false" ht="15" hidden="false" customHeight="false" outlineLevel="0" collapsed="false">
      <c r="A255" s="88" t="str">
        <f aca="false">IF($A254&lt;$D$9,$A254+1,"")</f>
        <v/>
      </c>
      <c r="B255" s="89" t="str">
        <f aca="false">IF($A255&lt;=$D$9,IF(MONTH($D$7)&lt;&gt;MONTH($D$7+1),DATE(YEAR($B254),MONTH($B254)+$D$5+1,0),IF(MONTH(DATE(YEAR($B254),MONTH($B254)+$D$5,DAY($D$7)))-IF(YEAR(DATE(YEAR($B254),MONTH($B254)+$D$5,DAY($D$7)))&lt;&gt;YEAR($B254),-(12-MONTH($B254)),MONTH($B254))&gt;$D$5,DATE(YEAR($B254),MONTH($B254)+$D$5+1,0),DATE(YEAR($B254),MONTH($B254)+$D$5,DAY($D$7)))),"")</f>
        <v/>
      </c>
      <c r="C255" s="60" t="str">
        <f aca="false">IF($A254&lt;$D$9,$F254,"")</f>
        <v/>
      </c>
      <c r="D255" s="60" t="str">
        <f aca="false">IF($A254&lt;$D$9,$C255*$D$3*$D$5/12,"")</f>
        <v/>
      </c>
      <c r="E255" s="60" t="str">
        <f aca="false">IF($A254&lt;$D$9,$D$10-$D255,"")</f>
        <v/>
      </c>
      <c r="F255" s="60" t="str">
        <f aca="false">IF($A254&lt;$D$9,$C255-$E255,"")</f>
        <v/>
      </c>
      <c r="G255" s="60" t="str">
        <f aca="false">IF($A254&lt;$D$9,SUM($E$13:$E255),"")</f>
        <v/>
      </c>
      <c r="H255" s="60" t="str">
        <f aca="false">IF($A254&lt;$D$9,SUM($D$13:$D255),"")</f>
        <v/>
      </c>
    </row>
    <row r="256" customFormat="false" ht="15" hidden="false" customHeight="false" outlineLevel="0" collapsed="false">
      <c r="A256" s="88" t="str">
        <f aca="false">IF($A255&lt;$D$9,$A255+1,"")</f>
        <v/>
      </c>
      <c r="B256" s="89" t="str">
        <f aca="false">IF($A256&lt;=$D$9,IF(MONTH($D$7)&lt;&gt;MONTH($D$7+1),DATE(YEAR($B255),MONTH($B255)+$D$5+1,0),IF(MONTH(DATE(YEAR($B255),MONTH($B255)+$D$5,DAY($D$7)))-IF(YEAR(DATE(YEAR($B255),MONTH($B255)+$D$5,DAY($D$7)))&lt;&gt;YEAR($B255),-(12-MONTH($B255)),MONTH($B255))&gt;$D$5,DATE(YEAR($B255),MONTH($B255)+$D$5+1,0),DATE(YEAR($B255),MONTH($B255)+$D$5,DAY($D$7)))),"")</f>
        <v/>
      </c>
      <c r="C256" s="60" t="str">
        <f aca="false">IF($A255&lt;$D$9,$F255,"")</f>
        <v/>
      </c>
      <c r="D256" s="60" t="str">
        <f aca="false">IF($A255&lt;$D$9,$C256*$D$3*$D$5/12,"")</f>
        <v/>
      </c>
      <c r="E256" s="60" t="str">
        <f aca="false">IF($A255&lt;$D$9,$D$10-$D256,"")</f>
        <v/>
      </c>
      <c r="F256" s="60" t="str">
        <f aca="false">IF($A255&lt;$D$9,$C256-$E256,"")</f>
        <v/>
      </c>
      <c r="G256" s="60" t="str">
        <f aca="false">IF($A255&lt;$D$9,SUM($E$13:$E256),"")</f>
        <v/>
      </c>
      <c r="H256" s="60" t="str">
        <f aca="false">IF($A255&lt;$D$9,SUM($D$13:$D256),"")</f>
        <v/>
      </c>
    </row>
    <row r="257" customFormat="false" ht="15" hidden="false" customHeight="false" outlineLevel="0" collapsed="false">
      <c r="A257" s="88" t="str">
        <f aca="false">IF($A256&lt;$D$9,$A256+1,"")</f>
        <v/>
      </c>
      <c r="B257" s="89" t="str">
        <f aca="false">IF($A257&lt;=$D$9,IF(MONTH($D$7)&lt;&gt;MONTH($D$7+1),DATE(YEAR($B256),MONTH($B256)+$D$5+1,0),IF(MONTH(DATE(YEAR($B256),MONTH($B256)+$D$5,DAY($D$7)))-IF(YEAR(DATE(YEAR($B256),MONTH($B256)+$D$5,DAY($D$7)))&lt;&gt;YEAR($B256),-(12-MONTH($B256)),MONTH($B256))&gt;$D$5,DATE(YEAR($B256),MONTH($B256)+$D$5+1,0),DATE(YEAR($B256),MONTH($B256)+$D$5,DAY($D$7)))),"")</f>
        <v/>
      </c>
      <c r="C257" s="60" t="str">
        <f aca="false">IF($A256&lt;$D$9,$F256,"")</f>
        <v/>
      </c>
      <c r="D257" s="60" t="str">
        <f aca="false">IF($A256&lt;$D$9,$C257*$D$3*$D$5/12,"")</f>
        <v/>
      </c>
      <c r="E257" s="60" t="str">
        <f aca="false">IF($A256&lt;$D$9,$D$10-$D257,"")</f>
        <v/>
      </c>
      <c r="F257" s="60" t="str">
        <f aca="false">IF($A256&lt;$D$9,$C257-$E257,"")</f>
        <v/>
      </c>
      <c r="G257" s="60" t="str">
        <f aca="false">IF($A256&lt;$D$9,SUM($E$13:$E257),"")</f>
        <v/>
      </c>
      <c r="H257" s="60" t="str">
        <f aca="false">IF($A256&lt;$D$9,SUM($D$13:$D257),"")</f>
        <v/>
      </c>
    </row>
    <row r="258" customFormat="false" ht="15" hidden="false" customHeight="false" outlineLevel="0" collapsed="false">
      <c r="A258" s="88" t="str">
        <f aca="false">IF($A257&lt;$D$9,$A257+1,"")</f>
        <v/>
      </c>
      <c r="B258" s="89" t="str">
        <f aca="false">IF($A258&lt;=$D$9,IF(MONTH($D$7)&lt;&gt;MONTH($D$7+1),DATE(YEAR($B257),MONTH($B257)+$D$5+1,0),IF(MONTH(DATE(YEAR($B257),MONTH($B257)+$D$5,DAY($D$7)))-IF(YEAR(DATE(YEAR($B257),MONTH($B257)+$D$5,DAY($D$7)))&lt;&gt;YEAR($B257),-(12-MONTH($B257)),MONTH($B257))&gt;$D$5,DATE(YEAR($B257),MONTH($B257)+$D$5+1,0),DATE(YEAR($B257),MONTH($B257)+$D$5,DAY($D$7)))),"")</f>
        <v/>
      </c>
      <c r="C258" s="60" t="str">
        <f aca="false">IF($A257&lt;$D$9,$F257,"")</f>
        <v/>
      </c>
      <c r="D258" s="60" t="str">
        <f aca="false">IF($A257&lt;$D$9,$C258*$D$3*$D$5/12,"")</f>
        <v/>
      </c>
      <c r="E258" s="60" t="str">
        <f aca="false">IF($A257&lt;$D$9,$D$10-$D258,"")</f>
        <v/>
      </c>
      <c r="F258" s="60" t="str">
        <f aca="false">IF($A257&lt;$D$9,$C258-$E258,"")</f>
        <v/>
      </c>
      <c r="G258" s="60" t="str">
        <f aca="false">IF($A257&lt;$D$9,SUM($E$13:$E258),"")</f>
        <v/>
      </c>
      <c r="H258" s="60" t="str">
        <f aca="false">IF($A257&lt;$D$9,SUM($D$13:$D258),"")</f>
        <v/>
      </c>
    </row>
    <row r="259" customFormat="false" ht="15" hidden="false" customHeight="false" outlineLevel="0" collapsed="false">
      <c r="A259" s="88" t="str">
        <f aca="false">IF($A258&lt;$D$9,$A258+1,"")</f>
        <v/>
      </c>
      <c r="B259" s="89" t="str">
        <f aca="false">IF($A259&lt;=$D$9,IF(MONTH($D$7)&lt;&gt;MONTH($D$7+1),DATE(YEAR($B258),MONTH($B258)+$D$5+1,0),IF(MONTH(DATE(YEAR($B258),MONTH($B258)+$D$5,DAY($D$7)))-IF(YEAR(DATE(YEAR($B258),MONTH($B258)+$D$5,DAY($D$7)))&lt;&gt;YEAR($B258),-(12-MONTH($B258)),MONTH($B258))&gt;$D$5,DATE(YEAR($B258),MONTH($B258)+$D$5+1,0),DATE(YEAR($B258),MONTH($B258)+$D$5,DAY($D$7)))),"")</f>
        <v/>
      </c>
      <c r="C259" s="60" t="str">
        <f aca="false">IF($A258&lt;$D$9,$F258,"")</f>
        <v/>
      </c>
      <c r="D259" s="60" t="str">
        <f aca="false">IF($A258&lt;$D$9,$C259*$D$3*$D$5/12,"")</f>
        <v/>
      </c>
      <c r="E259" s="60" t="str">
        <f aca="false">IF($A258&lt;$D$9,$D$10-$D259,"")</f>
        <v/>
      </c>
      <c r="F259" s="60" t="str">
        <f aca="false">IF($A258&lt;$D$9,$C259-$E259,"")</f>
        <v/>
      </c>
      <c r="G259" s="60" t="str">
        <f aca="false">IF($A258&lt;$D$9,SUM($E$13:$E259),"")</f>
        <v/>
      </c>
      <c r="H259" s="60" t="str">
        <f aca="false">IF($A258&lt;$D$9,SUM($D$13:$D259),"")</f>
        <v/>
      </c>
    </row>
    <row r="260" customFormat="false" ht="15" hidden="false" customHeight="false" outlineLevel="0" collapsed="false">
      <c r="A260" s="88" t="str">
        <f aca="false">IF($A259&lt;$D$9,$A259+1,"")</f>
        <v/>
      </c>
      <c r="B260" s="89" t="str">
        <f aca="false">IF($A260&lt;=$D$9,IF(MONTH($D$7)&lt;&gt;MONTH($D$7+1),DATE(YEAR($B259),MONTH($B259)+$D$5+1,0),IF(MONTH(DATE(YEAR($B259),MONTH($B259)+$D$5,DAY($D$7)))-IF(YEAR(DATE(YEAR($B259),MONTH($B259)+$D$5,DAY($D$7)))&lt;&gt;YEAR($B259),-(12-MONTH($B259)),MONTH($B259))&gt;$D$5,DATE(YEAR($B259),MONTH($B259)+$D$5+1,0),DATE(YEAR($B259),MONTH($B259)+$D$5,DAY($D$7)))),"")</f>
        <v/>
      </c>
      <c r="C260" s="60" t="str">
        <f aca="false">IF($A259&lt;$D$9,$F259,"")</f>
        <v/>
      </c>
      <c r="D260" s="60" t="str">
        <f aca="false">IF($A259&lt;$D$9,$C260*$D$3*$D$5/12,"")</f>
        <v/>
      </c>
      <c r="E260" s="60" t="str">
        <f aca="false">IF($A259&lt;$D$9,$D$10-$D260,"")</f>
        <v/>
      </c>
      <c r="F260" s="60" t="str">
        <f aca="false">IF($A259&lt;$D$9,$C260-$E260,"")</f>
        <v/>
      </c>
      <c r="G260" s="60" t="str">
        <f aca="false">IF($A259&lt;$D$9,SUM($E$13:$E260),"")</f>
        <v/>
      </c>
      <c r="H260" s="60" t="str">
        <f aca="false">IF($A259&lt;$D$9,SUM($D$13:$D260),"")</f>
        <v/>
      </c>
    </row>
    <row r="261" customFormat="false" ht="15" hidden="false" customHeight="false" outlineLevel="0" collapsed="false">
      <c r="A261" s="88" t="str">
        <f aca="false">IF($A260&lt;$D$9,$A260+1,"")</f>
        <v/>
      </c>
      <c r="B261" s="89" t="str">
        <f aca="false">IF($A261&lt;=$D$9,IF(MONTH($D$7)&lt;&gt;MONTH($D$7+1),DATE(YEAR($B260),MONTH($B260)+$D$5+1,0),IF(MONTH(DATE(YEAR($B260),MONTH($B260)+$D$5,DAY($D$7)))-IF(YEAR(DATE(YEAR($B260),MONTH($B260)+$D$5,DAY($D$7)))&lt;&gt;YEAR($B260),-(12-MONTH($B260)),MONTH($B260))&gt;$D$5,DATE(YEAR($B260),MONTH($B260)+$D$5+1,0),DATE(YEAR($B260),MONTH($B260)+$D$5,DAY($D$7)))),"")</f>
        <v/>
      </c>
      <c r="C261" s="60" t="str">
        <f aca="false">IF($A260&lt;$D$9,$F260,"")</f>
        <v/>
      </c>
      <c r="D261" s="60" t="str">
        <f aca="false">IF($A260&lt;$D$9,$C261*$D$3*$D$5/12,"")</f>
        <v/>
      </c>
      <c r="E261" s="60" t="str">
        <f aca="false">IF($A260&lt;$D$9,$D$10-$D261,"")</f>
        <v/>
      </c>
      <c r="F261" s="60" t="str">
        <f aca="false">IF($A260&lt;$D$9,$C261-$E261,"")</f>
        <v/>
      </c>
      <c r="G261" s="60" t="str">
        <f aca="false">IF($A260&lt;$D$9,SUM($E$13:$E261),"")</f>
        <v/>
      </c>
      <c r="H261" s="60" t="str">
        <f aca="false">IF($A260&lt;$D$9,SUM($D$13:$D261),"")</f>
        <v/>
      </c>
    </row>
    <row r="262" customFormat="false" ht="15" hidden="false" customHeight="false" outlineLevel="0" collapsed="false">
      <c r="A262" s="88" t="str">
        <f aca="false">IF($A261&lt;$D$9,$A261+1,"")</f>
        <v/>
      </c>
      <c r="B262" s="89" t="str">
        <f aca="false">IF($A262&lt;=$D$9,IF(MONTH($D$7)&lt;&gt;MONTH($D$7+1),DATE(YEAR($B261),MONTH($B261)+$D$5+1,0),IF(MONTH(DATE(YEAR($B261),MONTH($B261)+$D$5,DAY($D$7)))-IF(YEAR(DATE(YEAR($B261),MONTH($B261)+$D$5,DAY($D$7)))&lt;&gt;YEAR($B261),-(12-MONTH($B261)),MONTH($B261))&gt;$D$5,DATE(YEAR($B261),MONTH($B261)+$D$5+1,0),DATE(YEAR($B261),MONTH($B261)+$D$5,DAY($D$7)))),"")</f>
        <v/>
      </c>
      <c r="C262" s="60" t="str">
        <f aca="false">IF($A261&lt;$D$9,$F261,"")</f>
        <v/>
      </c>
      <c r="D262" s="60" t="str">
        <f aca="false">IF($A261&lt;$D$9,$C262*$D$3*$D$5/12,"")</f>
        <v/>
      </c>
      <c r="E262" s="60" t="str">
        <f aca="false">IF($A261&lt;$D$9,$D$10-$D262,"")</f>
        <v/>
      </c>
      <c r="F262" s="60" t="str">
        <f aca="false">IF($A261&lt;$D$9,$C262-$E262,"")</f>
        <v/>
      </c>
      <c r="G262" s="60" t="str">
        <f aca="false">IF($A261&lt;$D$9,SUM($E$13:$E262),"")</f>
        <v/>
      </c>
      <c r="H262" s="60" t="str">
        <f aca="false">IF($A261&lt;$D$9,SUM($D$13:$D262),"")</f>
        <v/>
      </c>
    </row>
    <row r="263" customFormat="false" ht="15" hidden="false" customHeight="false" outlineLevel="0" collapsed="false">
      <c r="A263" s="88" t="str">
        <f aca="false">IF($A262&lt;$D$9,$A262+1,"")</f>
        <v/>
      </c>
      <c r="B263" s="89" t="str">
        <f aca="false">IF($A263&lt;=$D$9,IF(MONTH($D$7)&lt;&gt;MONTH($D$7+1),DATE(YEAR($B262),MONTH($B262)+$D$5+1,0),IF(MONTH(DATE(YEAR($B262),MONTH($B262)+$D$5,DAY($D$7)))-IF(YEAR(DATE(YEAR($B262),MONTH($B262)+$D$5,DAY($D$7)))&lt;&gt;YEAR($B262),-(12-MONTH($B262)),MONTH($B262))&gt;$D$5,DATE(YEAR($B262),MONTH($B262)+$D$5+1,0),DATE(YEAR($B262),MONTH($B262)+$D$5,DAY($D$7)))),"")</f>
        <v/>
      </c>
      <c r="C263" s="60" t="str">
        <f aca="false">IF($A262&lt;$D$9,$F262,"")</f>
        <v/>
      </c>
      <c r="D263" s="60" t="str">
        <f aca="false">IF($A262&lt;$D$9,$C263*$D$3*$D$5/12,"")</f>
        <v/>
      </c>
      <c r="E263" s="60" t="str">
        <f aca="false">IF($A262&lt;$D$9,$D$10-$D263,"")</f>
        <v/>
      </c>
      <c r="F263" s="60" t="str">
        <f aca="false">IF($A262&lt;$D$9,$C263-$E263,"")</f>
        <v/>
      </c>
      <c r="G263" s="60" t="str">
        <f aca="false">IF($A262&lt;$D$9,SUM($E$13:$E263),"")</f>
        <v/>
      </c>
      <c r="H263" s="60" t="str">
        <f aca="false">IF($A262&lt;$D$9,SUM($D$13:$D263),"")</f>
        <v/>
      </c>
    </row>
    <row r="264" customFormat="false" ht="15" hidden="false" customHeight="false" outlineLevel="0" collapsed="false">
      <c r="A264" s="88" t="str">
        <f aca="false">IF($A263&lt;$D$9,$A263+1,"")</f>
        <v/>
      </c>
      <c r="B264" s="89" t="str">
        <f aca="false">IF($A264&lt;=$D$9,IF(MONTH($D$7)&lt;&gt;MONTH($D$7+1),DATE(YEAR($B263),MONTH($B263)+$D$5+1,0),IF(MONTH(DATE(YEAR($B263),MONTH($B263)+$D$5,DAY($D$7)))-IF(YEAR(DATE(YEAR($B263),MONTH($B263)+$D$5,DAY($D$7)))&lt;&gt;YEAR($B263),-(12-MONTH($B263)),MONTH($B263))&gt;$D$5,DATE(YEAR($B263),MONTH($B263)+$D$5+1,0),DATE(YEAR($B263),MONTH($B263)+$D$5,DAY($D$7)))),"")</f>
        <v/>
      </c>
      <c r="C264" s="60" t="str">
        <f aca="false">IF($A263&lt;$D$9,$F263,"")</f>
        <v/>
      </c>
      <c r="D264" s="60" t="str">
        <f aca="false">IF($A263&lt;$D$9,$C264*$D$3*$D$5/12,"")</f>
        <v/>
      </c>
      <c r="E264" s="60" t="str">
        <f aca="false">IF($A263&lt;$D$9,$D$10-$D264,"")</f>
        <v/>
      </c>
      <c r="F264" s="60" t="str">
        <f aca="false">IF($A263&lt;$D$9,$C264-$E264,"")</f>
        <v/>
      </c>
      <c r="G264" s="60" t="str">
        <f aca="false">IF($A263&lt;$D$9,SUM($E$13:$E264),"")</f>
        <v/>
      </c>
      <c r="H264" s="60" t="str">
        <f aca="false">IF($A263&lt;$D$9,SUM($D$13:$D264),"")</f>
        <v/>
      </c>
    </row>
    <row r="265" customFormat="false" ht="15" hidden="false" customHeight="false" outlineLevel="0" collapsed="false">
      <c r="A265" s="88" t="str">
        <f aca="false">IF($A264&lt;$D$9,$A264+1,"")</f>
        <v/>
      </c>
      <c r="B265" s="89" t="str">
        <f aca="false">IF($A265&lt;=$D$9,IF(MONTH($D$7)&lt;&gt;MONTH($D$7+1),DATE(YEAR($B264),MONTH($B264)+$D$5+1,0),IF(MONTH(DATE(YEAR($B264),MONTH($B264)+$D$5,DAY($D$7)))-IF(YEAR(DATE(YEAR($B264),MONTH($B264)+$D$5,DAY($D$7)))&lt;&gt;YEAR($B264),-(12-MONTH($B264)),MONTH($B264))&gt;$D$5,DATE(YEAR($B264),MONTH($B264)+$D$5+1,0),DATE(YEAR($B264),MONTH($B264)+$D$5,DAY($D$7)))),"")</f>
        <v/>
      </c>
      <c r="C265" s="60" t="str">
        <f aca="false">IF($A264&lt;$D$9,$F264,"")</f>
        <v/>
      </c>
      <c r="D265" s="60" t="str">
        <f aca="false">IF($A264&lt;$D$9,$C265*$D$3*$D$5/12,"")</f>
        <v/>
      </c>
      <c r="E265" s="60" t="str">
        <f aca="false">IF($A264&lt;$D$9,$D$10-$D265,"")</f>
        <v/>
      </c>
      <c r="F265" s="60" t="str">
        <f aca="false">IF($A264&lt;$D$9,$C265-$E265,"")</f>
        <v/>
      </c>
      <c r="G265" s="60" t="str">
        <f aca="false">IF($A264&lt;$D$9,SUM($E$13:$E265),"")</f>
        <v/>
      </c>
      <c r="H265" s="60" t="str">
        <f aca="false">IF($A264&lt;$D$9,SUM($D$13:$D265),"")</f>
        <v/>
      </c>
    </row>
    <row r="266" customFormat="false" ht="15" hidden="false" customHeight="false" outlineLevel="0" collapsed="false">
      <c r="A266" s="88" t="str">
        <f aca="false">IF($A265&lt;$D$9,$A265+1,"")</f>
        <v/>
      </c>
      <c r="B266" s="89" t="str">
        <f aca="false">IF($A266&lt;=$D$9,IF(MONTH($D$7)&lt;&gt;MONTH($D$7+1),DATE(YEAR($B265),MONTH($B265)+$D$5+1,0),IF(MONTH(DATE(YEAR($B265),MONTH($B265)+$D$5,DAY($D$7)))-IF(YEAR(DATE(YEAR($B265),MONTH($B265)+$D$5,DAY($D$7)))&lt;&gt;YEAR($B265),-(12-MONTH($B265)),MONTH($B265))&gt;$D$5,DATE(YEAR($B265),MONTH($B265)+$D$5+1,0),DATE(YEAR($B265),MONTH($B265)+$D$5,DAY($D$7)))),"")</f>
        <v/>
      </c>
      <c r="C266" s="60" t="str">
        <f aca="false">IF($A265&lt;$D$9,$F265,"")</f>
        <v/>
      </c>
      <c r="D266" s="60" t="str">
        <f aca="false">IF($A265&lt;$D$9,$C266*$D$3*$D$5/12,"")</f>
        <v/>
      </c>
      <c r="E266" s="60" t="str">
        <f aca="false">IF($A265&lt;$D$9,$D$10-$D266,"")</f>
        <v/>
      </c>
      <c r="F266" s="60" t="str">
        <f aca="false">IF($A265&lt;$D$9,$C266-$E266,"")</f>
        <v/>
      </c>
      <c r="G266" s="60" t="str">
        <f aca="false">IF($A265&lt;$D$9,SUM($E$13:$E266),"")</f>
        <v/>
      </c>
      <c r="H266" s="60" t="str">
        <f aca="false">IF($A265&lt;$D$9,SUM($D$13:$D266),"")</f>
        <v/>
      </c>
    </row>
    <row r="267" customFormat="false" ht="15" hidden="false" customHeight="false" outlineLevel="0" collapsed="false">
      <c r="A267" s="88" t="str">
        <f aca="false">IF($A266&lt;$D$9,$A266+1,"")</f>
        <v/>
      </c>
      <c r="B267" s="89" t="str">
        <f aca="false">IF($A267&lt;=$D$9,IF(MONTH($D$7)&lt;&gt;MONTH($D$7+1),DATE(YEAR($B266),MONTH($B266)+$D$5+1,0),IF(MONTH(DATE(YEAR($B266),MONTH($B266)+$D$5,DAY($D$7)))-IF(YEAR(DATE(YEAR($B266),MONTH($B266)+$D$5,DAY($D$7)))&lt;&gt;YEAR($B266),-(12-MONTH($B266)),MONTH($B266))&gt;$D$5,DATE(YEAR($B266),MONTH($B266)+$D$5+1,0),DATE(YEAR($B266),MONTH($B266)+$D$5,DAY($D$7)))),"")</f>
        <v/>
      </c>
      <c r="C267" s="60" t="str">
        <f aca="false">IF($A266&lt;$D$9,$F266,"")</f>
        <v/>
      </c>
      <c r="D267" s="60" t="str">
        <f aca="false">IF($A266&lt;$D$9,$C267*$D$3*$D$5/12,"")</f>
        <v/>
      </c>
      <c r="E267" s="60" t="str">
        <f aca="false">IF($A266&lt;$D$9,$D$10-$D267,"")</f>
        <v/>
      </c>
      <c r="F267" s="60" t="str">
        <f aca="false">IF($A266&lt;$D$9,$C267-$E267,"")</f>
        <v/>
      </c>
      <c r="G267" s="60" t="str">
        <f aca="false">IF($A266&lt;$D$9,SUM($E$13:$E267),"")</f>
        <v/>
      </c>
      <c r="H267" s="60" t="str">
        <f aca="false">IF($A266&lt;$D$9,SUM($D$13:$D267),"")</f>
        <v/>
      </c>
    </row>
    <row r="268" customFormat="false" ht="15" hidden="false" customHeight="false" outlineLevel="0" collapsed="false">
      <c r="A268" s="88" t="str">
        <f aca="false">IF($A267&lt;$D$9,$A267+1,"")</f>
        <v/>
      </c>
      <c r="B268" s="89" t="str">
        <f aca="false">IF($A268&lt;=$D$9,IF(MONTH($D$7)&lt;&gt;MONTH($D$7+1),DATE(YEAR($B267),MONTH($B267)+$D$5+1,0),IF(MONTH(DATE(YEAR($B267),MONTH($B267)+$D$5,DAY($D$7)))-IF(YEAR(DATE(YEAR($B267),MONTH($B267)+$D$5,DAY($D$7)))&lt;&gt;YEAR($B267),-(12-MONTH($B267)),MONTH($B267))&gt;$D$5,DATE(YEAR($B267),MONTH($B267)+$D$5+1,0),DATE(YEAR($B267),MONTH($B267)+$D$5,DAY($D$7)))),"")</f>
        <v/>
      </c>
      <c r="C268" s="60" t="str">
        <f aca="false">IF($A267&lt;$D$9,$F267,"")</f>
        <v/>
      </c>
      <c r="D268" s="60" t="str">
        <f aca="false">IF($A267&lt;$D$9,$C268*$D$3*$D$5/12,"")</f>
        <v/>
      </c>
      <c r="E268" s="60" t="str">
        <f aca="false">IF($A267&lt;$D$9,$D$10-$D268,"")</f>
        <v/>
      </c>
      <c r="F268" s="60" t="str">
        <f aca="false">IF($A267&lt;$D$9,$C268-$E268,"")</f>
        <v/>
      </c>
      <c r="G268" s="60" t="str">
        <f aca="false">IF($A267&lt;$D$9,SUM($E$13:$E268),"")</f>
        <v/>
      </c>
      <c r="H268" s="60" t="str">
        <f aca="false">IF($A267&lt;$D$9,SUM($D$13:$D268),"")</f>
        <v/>
      </c>
    </row>
    <row r="269" customFormat="false" ht="15" hidden="false" customHeight="false" outlineLevel="0" collapsed="false">
      <c r="A269" s="88" t="str">
        <f aca="false">IF($A268&lt;$D$9,$A268+1,"")</f>
        <v/>
      </c>
      <c r="B269" s="89" t="str">
        <f aca="false">IF($A269&lt;=$D$9,IF(MONTH($D$7)&lt;&gt;MONTH($D$7+1),DATE(YEAR($B268),MONTH($B268)+$D$5+1,0),IF(MONTH(DATE(YEAR($B268),MONTH($B268)+$D$5,DAY($D$7)))-IF(YEAR(DATE(YEAR($B268),MONTH($B268)+$D$5,DAY($D$7)))&lt;&gt;YEAR($B268),-(12-MONTH($B268)),MONTH($B268))&gt;$D$5,DATE(YEAR($B268),MONTH($B268)+$D$5+1,0),DATE(YEAR($B268),MONTH($B268)+$D$5,DAY($D$7)))),"")</f>
        <v/>
      </c>
      <c r="C269" s="60" t="str">
        <f aca="false">IF($A268&lt;$D$9,$F268,"")</f>
        <v/>
      </c>
      <c r="D269" s="60" t="str">
        <f aca="false">IF($A268&lt;$D$9,$C269*$D$3*$D$5/12,"")</f>
        <v/>
      </c>
      <c r="E269" s="60" t="str">
        <f aca="false">IF($A268&lt;$D$9,$D$10-$D269,"")</f>
        <v/>
      </c>
      <c r="F269" s="60" t="str">
        <f aca="false">IF($A268&lt;$D$9,$C269-$E269,"")</f>
        <v/>
      </c>
      <c r="G269" s="60" t="str">
        <f aca="false">IF($A268&lt;$D$9,SUM($E$13:$E269),"")</f>
        <v/>
      </c>
      <c r="H269" s="60" t="str">
        <f aca="false">IF($A268&lt;$D$9,SUM($D$13:$D269),"")</f>
        <v/>
      </c>
    </row>
    <row r="270" customFormat="false" ht="15" hidden="false" customHeight="false" outlineLevel="0" collapsed="false">
      <c r="A270" s="88" t="str">
        <f aca="false">IF($A269&lt;$D$9,$A269+1,"")</f>
        <v/>
      </c>
      <c r="B270" s="89" t="str">
        <f aca="false">IF($A270&lt;=$D$9,IF(MONTH($D$7)&lt;&gt;MONTH($D$7+1),DATE(YEAR($B269),MONTH($B269)+$D$5+1,0),IF(MONTH(DATE(YEAR($B269),MONTH($B269)+$D$5,DAY($D$7)))-IF(YEAR(DATE(YEAR($B269),MONTH($B269)+$D$5,DAY($D$7)))&lt;&gt;YEAR($B269),-(12-MONTH($B269)),MONTH($B269))&gt;$D$5,DATE(YEAR($B269),MONTH($B269)+$D$5+1,0),DATE(YEAR($B269),MONTH($B269)+$D$5,DAY($D$7)))),"")</f>
        <v/>
      </c>
      <c r="C270" s="60" t="str">
        <f aca="false">IF($A269&lt;$D$9,$F269,"")</f>
        <v/>
      </c>
      <c r="D270" s="60" t="str">
        <f aca="false">IF($A269&lt;$D$9,$C270*$D$3*$D$5/12,"")</f>
        <v/>
      </c>
      <c r="E270" s="60" t="str">
        <f aca="false">IF($A269&lt;$D$9,$D$10-$D270,"")</f>
        <v/>
      </c>
      <c r="F270" s="60" t="str">
        <f aca="false">IF($A269&lt;$D$9,$C270-$E270,"")</f>
        <v/>
      </c>
      <c r="G270" s="60" t="str">
        <f aca="false">IF($A269&lt;$D$9,SUM($E$13:$E270),"")</f>
        <v/>
      </c>
      <c r="H270" s="60" t="str">
        <f aca="false">IF($A269&lt;$D$9,SUM($D$13:$D270),"")</f>
        <v/>
      </c>
    </row>
    <row r="271" customFormat="false" ht="15" hidden="false" customHeight="false" outlineLevel="0" collapsed="false">
      <c r="A271" s="88" t="str">
        <f aca="false">IF($A270&lt;$D$9,$A270+1,"")</f>
        <v/>
      </c>
      <c r="B271" s="89" t="str">
        <f aca="false">IF($A271&lt;=$D$9,IF(MONTH($D$7)&lt;&gt;MONTH($D$7+1),DATE(YEAR($B270),MONTH($B270)+$D$5+1,0),IF(MONTH(DATE(YEAR($B270),MONTH($B270)+$D$5,DAY($D$7)))-IF(YEAR(DATE(YEAR($B270),MONTH($B270)+$D$5,DAY($D$7)))&lt;&gt;YEAR($B270),-(12-MONTH($B270)),MONTH($B270))&gt;$D$5,DATE(YEAR($B270),MONTH($B270)+$D$5+1,0),DATE(YEAR($B270),MONTH($B270)+$D$5,DAY($D$7)))),"")</f>
        <v/>
      </c>
      <c r="C271" s="60" t="str">
        <f aca="false">IF($A270&lt;$D$9,$F270,"")</f>
        <v/>
      </c>
      <c r="D271" s="60" t="str">
        <f aca="false">IF($A270&lt;$D$9,$C271*$D$3*$D$5/12,"")</f>
        <v/>
      </c>
      <c r="E271" s="60" t="str">
        <f aca="false">IF($A270&lt;$D$9,$D$10-$D271,"")</f>
        <v/>
      </c>
      <c r="F271" s="60" t="str">
        <f aca="false">IF($A270&lt;$D$9,$C271-$E271,"")</f>
        <v/>
      </c>
      <c r="G271" s="60" t="str">
        <f aca="false">IF($A270&lt;$D$9,SUM($E$13:$E271),"")</f>
        <v/>
      </c>
      <c r="H271" s="60" t="str">
        <f aca="false">IF($A270&lt;$D$9,SUM($D$13:$D271),"")</f>
        <v/>
      </c>
    </row>
    <row r="272" customFormat="false" ht="15" hidden="false" customHeight="false" outlineLevel="0" collapsed="false">
      <c r="A272" s="88" t="str">
        <f aca="false">IF($A271&lt;$D$9,$A271+1,"")</f>
        <v/>
      </c>
      <c r="B272" s="89" t="str">
        <f aca="false">IF($A272&lt;=$D$9,IF(MONTH($D$7)&lt;&gt;MONTH($D$7+1),DATE(YEAR($B271),MONTH($B271)+$D$5+1,0),IF(MONTH(DATE(YEAR($B271),MONTH($B271)+$D$5,DAY($D$7)))-IF(YEAR(DATE(YEAR($B271),MONTH($B271)+$D$5,DAY($D$7)))&lt;&gt;YEAR($B271),-(12-MONTH($B271)),MONTH($B271))&gt;$D$5,DATE(YEAR($B271),MONTH($B271)+$D$5+1,0),DATE(YEAR($B271),MONTH($B271)+$D$5,DAY($D$7)))),"")</f>
        <v/>
      </c>
      <c r="C272" s="60" t="str">
        <f aca="false">IF($A271&lt;$D$9,$F271,"")</f>
        <v/>
      </c>
      <c r="D272" s="60" t="str">
        <f aca="false">IF($A271&lt;$D$9,$C272*$D$3*$D$5/12,"")</f>
        <v/>
      </c>
      <c r="E272" s="60" t="str">
        <f aca="false">IF($A271&lt;$D$9,$D$10-$D272,"")</f>
        <v/>
      </c>
      <c r="F272" s="60" t="str">
        <f aca="false">IF($A271&lt;$D$9,$C272-$E272,"")</f>
        <v/>
      </c>
      <c r="G272" s="60" t="str">
        <f aca="false">IF($A271&lt;$D$9,SUM($E$13:$E272),"")</f>
        <v/>
      </c>
      <c r="H272" s="60" t="str">
        <f aca="false">IF($A271&lt;$D$9,SUM($D$13:$D272),"")</f>
        <v/>
      </c>
    </row>
    <row r="273" customFormat="false" ht="15" hidden="false" customHeight="false" outlineLevel="0" collapsed="false">
      <c r="A273" s="88" t="str">
        <f aca="false">IF($A272&lt;$D$9,$A272+1,"")</f>
        <v/>
      </c>
      <c r="B273" s="89" t="str">
        <f aca="false">IF($A273&lt;=$D$9,IF(MONTH($D$7)&lt;&gt;MONTH($D$7+1),DATE(YEAR($B272),MONTH($B272)+$D$5+1,0),IF(MONTH(DATE(YEAR($B272),MONTH($B272)+$D$5,DAY($D$7)))-IF(YEAR(DATE(YEAR($B272),MONTH($B272)+$D$5,DAY($D$7)))&lt;&gt;YEAR($B272),-(12-MONTH($B272)),MONTH($B272))&gt;$D$5,DATE(YEAR($B272),MONTH($B272)+$D$5+1,0),DATE(YEAR($B272),MONTH($B272)+$D$5,DAY($D$7)))),"")</f>
        <v/>
      </c>
      <c r="C273" s="60" t="str">
        <f aca="false">IF($A272&lt;$D$9,$F272,"")</f>
        <v/>
      </c>
      <c r="D273" s="60" t="str">
        <f aca="false">IF($A272&lt;$D$9,$C273*$D$3*$D$5/12,"")</f>
        <v/>
      </c>
      <c r="E273" s="60" t="str">
        <f aca="false">IF($A272&lt;$D$9,$D$10-$D273,"")</f>
        <v/>
      </c>
      <c r="F273" s="60" t="str">
        <f aca="false">IF($A272&lt;$D$9,$C273-$E273,"")</f>
        <v/>
      </c>
      <c r="G273" s="60" t="str">
        <f aca="false">IF($A272&lt;$D$9,SUM($E$13:$E273),"")</f>
        <v/>
      </c>
      <c r="H273" s="60" t="str">
        <f aca="false">IF($A272&lt;$D$9,SUM($D$13:$D273),"")</f>
        <v/>
      </c>
    </row>
    <row r="274" customFormat="false" ht="15" hidden="false" customHeight="false" outlineLevel="0" collapsed="false">
      <c r="A274" s="88" t="str">
        <f aca="false">IF($A273&lt;$D$9,$A273+1,"")</f>
        <v/>
      </c>
      <c r="B274" s="89" t="str">
        <f aca="false">IF($A274&lt;=$D$9,IF(MONTH($D$7)&lt;&gt;MONTH($D$7+1),DATE(YEAR($B273),MONTH($B273)+$D$5+1,0),IF(MONTH(DATE(YEAR($B273),MONTH($B273)+$D$5,DAY($D$7)))-IF(YEAR(DATE(YEAR($B273),MONTH($B273)+$D$5,DAY($D$7)))&lt;&gt;YEAR($B273),-(12-MONTH($B273)),MONTH($B273))&gt;$D$5,DATE(YEAR($B273),MONTH($B273)+$D$5+1,0),DATE(YEAR($B273),MONTH($B273)+$D$5,DAY($D$7)))),"")</f>
        <v/>
      </c>
      <c r="C274" s="60" t="str">
        <f aca="false">IF($A273&lt;$D$9,$F273,"")</f>
        <v/>
      </c>
      <c r="D274" s="60" t="str">
        <f aca="false">IF($A273&lt;$D$9,$C274*$D$3*$D$5/12,"")</f>
        <v/>
      </c>
      <c r="E274" s="60" t="str">
        <f aca="false">IF($A273&lt;$D$9,$D$10-$D274,"")</f>
        <v/>
      </c>
      <c r="F274" s="60" t="str">
        <f aca="false">IF($A273&lt;$D$9,$C274-$E274,"")</f>
        <v/>
      </c>
      <c r="G274" s="60" t="str">
        <f aca="false">IF($A273&lt;$D$9,SUM($E$13:$E274),"")</f>
        <v/>
      </c>
      <c r="H274" s="60" t="str">
        <f aca="false">IF($A273&lt;$D$9,SUM($D$13:$D274),"")</f>
        <v/>
      </c>
    </row>
    <row r="275" customFormat="false" ht="15" hidden="false" customHeight="false" outlineLevel="0" collapsed="false">
      <c r="A275" s="88" t="str">
        <f aca="false">IF($A274&lt;$D$9,$A274+1,"")</f>
        <v/>
      </c>
      <c r="B275" s="89" t="str">
        <f aca="false">IF($A275&lt;=$D$9,IF(MONTH($D$7)&lt;&gt;MONTH($D$7+1),DATE(YEAR($B274),MONTH($B274)+$D$5+1,0),IF(MONTH(DATE(YEAR($B274),MONTH($B274)+$D$5,DAY($D$7)))-IF(YEAR(DATE(YEAR($B274),MONTH($B274)+$D$5,DAY($D$7)))&lt;&gt;YEAR($B274),-(12-MONTH($B274)),MONTH($B274))&gt;$D$5,DATE(YEAR($B274),MONTH($B274)+$D$5+1,0),DATE(YEAR($B274),MONTH($B274)+$D$5,DAY($D$7)))),"")</f>
        <v/>
      </c>
      <c r="C275" s="60" t="str">
        <f aca="false">IF($A274&lt;$D$9,$F274,"")</f>
        <v/>
      </c>
      <c r="D275" s="60" t="str">
        <f aca="false">IF($A274&lt;$D$9,$C275*$D$3*$D$5/12,"")</f>
        <v/>
      </c>
      <c r="E275" s="60" t="str">
        <f aca="false">IF($A274&lt;$D$9,$D$10-$D275,"")</f>
        <v/>
      </c>
      <c r="F275" s="60" t="str">
        <f aca="false">IF($A274&lt;$D$9,$C275-$E275,"")</f>
        <v/>
      </c>
      <c r="G275" s="60" t="str">
        <f aca="false">IF($A274&lt;$D$9,SUM($E$13:$E275),"")</f>
        <v/>
      </c>
      <c r="H275" s="60" t="str">
        <f aca="false">IF($A274&lt;$D$9,SUM($D$13:$D275),"")</f>
        <v/>
      </c>
    </row>
    <row r="276" customFormat="false" ht="15" hidden="false" customHeight="false" outlineLevel="0" collapsed="false">
      <c r="A276" s="88" t="str">
        <f aca="false">IF($A275&lt;$D$9,$A275+1,"")</f>
        <v/>
      </c>
      <c r="B276" s="89" t="str">
        <f aca="false">IF($A276&lt;=$D$9,IF(MONTH($D$7)&lt;&gt;MONTH($D$7+1),DATE(YEAR($B275),MONTH($B275)+$D$5+1,0),IF(MONTH(DATE(YEAR($B275),MONTH($B275)+$D$5,DAY($D$7)))-IF(YEAR(DATE(YEAR($B275),MONTH($B275)+$D$5,DAY($D$7)))&lt;&gt;YEAR($B275),-(12-MONTH($B275)),MONTH($B275))&gt;$D$5,DATE(YEAR($B275),MONTH($B275)+$D$5+1,0),DATE(YEAR($B275),MONTH($B275)+$D$5,DAY($D$7)))),"")</f>
        <v/>
      </c>
      <c r="C276" s="60" t="str">
        <f aca="false">IF($A275&lt;$D$9,$F275,"")</f>
        <v/>
      </c>
      <c r="D276" s="60" t="str">
        <f aca="false">IF($A275&lt;$D$9,$C276*$D$3*$D$5/12,"")</f>
        <v/>
      </c>
      <c r="E276" s="60" t="str">
        <f aca="false">IF($A275&lt;$D$9,$D$10-$D276,"")</f>
        <v/>
      </c>
      <c r="F276" s="60" t="str">
        <f aca="false">IF($A275&lt;$D$9,$C276-$E276,"")</f>
        <v/>
      </c>
      <c r="G276" s="60" t="str">
        <f aca="false">IF($A275&lt;$D$9,SUM($E$13:$E276),"")</f>
        <v/>
      </c>
      <c r="H276" s="60" t="str">
        <f aca="false">IF($A275&lt;$D$9,SUM($D$13:$D276),"")</f>
        <v/>
      </c>
    </row>
    <row r="277" customFormat="false" ht="15" hidden="false" customHeight="false" outlineLevel="0" collapsed="false">
      <c r="A277" s="88" t="str">
        <f aca="false">IF($A276&lt;$D$9,$A276+1,"")</f>
        <v/>
      </c>
      <c r="B277" s="89" t="str">
        <f aca="false">IF($A277&lt;=$D$9,IF(MONTH($D$7)&lt;&gt;MONTH($D$7+1),DATE(YEAR($B276),MONTH($B276)+$D$5+1,0),IF(MONTH(DATE(YEAR($B276),MONTH($B276)+$D$5,DAY($D$7)))-IF(YEAR(DATE(YEAR($B276),MONTH($B276)+$D$5,DAY($D$7)))&lt;&gt;YEAR($B276),-(12-MONTH($B276)),MONTH($B276))&gt;$D$5,DATE(YEAR($B276),MONTH($B276)+$D$5+1,0),DATE(YEAR($B276),MONTH($B276)+$D$5,DAY($D$7)))),"")</f>
        <v/>
      </c>
      <c r="C277" s="60" t="str">
        <f aca="false">IF($A276&lt;$D$9,$F276,"")</f>
        <v/>
      </c>
      <c r="D277" s="60" t="str">
        <f aca="false">IF($A276&lt;$D$9,$C277*$D$3*$D$5/12,"")</f>
        <v/>
      </c>
      <c r="E277" s="60" t="str">
        <f aca="false">IF($A276&lt;$D$9,$D$10-$D277,"")</f>
        <v/>
      </c>
      <c r="F277" s="60" t="str">
        <f aca="false">IF($A276&lt;$D$9,$C277-$E277,"")</f>
        <v/>
      </c>
      <c r="G277" s="60" t="str">
        <f aca="false">IF($A276&lt;$D$9,SUM($E$13:$E277),"")</f>
        <v/>
      </c>
      <c r="H277" s="60" t="str">
        <f aca="false">IF($A276&lt;$D$9,SUM($D$13:$D277),"")</f>
        <v/>
      </c>
    </row>
    <row r="278" customFormat="false" ht="15" hidden="false" customHeight="false" outlineLevel="0" collapsed="false">
      <c r="A278" s="88" t="str">
        <f aca="false">IF($A277&lt;$D$9,$A277+1,"")</f>
        <v/>
      </c>
      <c r="B278" s="89" t="str">
        <f aca="false">IF($A278&lt;=$D$9,IF(MONTH($D$7)&lt;&gt;MONTH($D$7+1),DATE(YEAR($B277),MONTH($B277)+$D$5+1,0),IF(MONTH(DATE(YEAR($B277),MONTH($B277)+$D$5,DAY($D$7)))-IF(YEAR(DATE(YEAR($B277),MONTH($B277)+$D$5,DAY($D$7)))&lt;&gt;YEAR($B277),-(12-MONTH($B277)),MONTH($B277))&gt;$D$5,DATE(YEAR($B277),MONTH($B277)+$D$5+1,0),DATE(YEAR($B277),MONTH($B277)+$D$5,DAY($D$7)))),"")</f>
        <v/>
      </c>
      <c r="C278" s="60" t="str">
        <f aca="false">IF($A277&lt;$D$9,$F277,"")</f>
        <v/>
      </c>
      <c r="D278" s="60" t="str">
        <f aca="false">IF($A277&lt;$D$9,$C278*$D$3*$D$5/12,"")</f>
        <v/>
      </c>
      <c r="E278" s="60" t="str">
        <f aca="false">IF($A277&lt;$D$9,$D$10-$D278,"")</f>
        <v/>
      </c>
      <c r="F278" s="60" t="str">
        <f aca="false">IF($A277&lt;$D$9,$C278-$E278,"")</f>
        <v/>
      </c>
      <c r="G278" s="60" t="str">
        <f aca="false">IF($A277&lt;$D$9,SUM($E$13:$E278),"")</f>
        <v/>
      </c>
      <c r="H278" s="60" t="str">
        <f aca="false">IF($A277&lt;$D$9,SUM($D$13:$D278),"")</f>
        <v/>
      </c>
    </row>
    <row r="279" customFormat="false" ht="15" hidden="false" customHeight="false" outlineLevel="0" collapsed="false">
      <c r="A279" s="88" t="str">
        <f aca="false">IF($A278&lt;$D$9,$A278+1,"")</f>
        <v/>
      </c>
      <c r="B279" s="89" t="str">
        <f aca="false">IF($A279&lt;=$D$9,IF(MONTH($D$7)&lt;&gt;MONTH($D$7+1),DATE(YEAR($B278),MONTH($B278)+$D$5+1,0),IF(MONTH(DATE(YEAR($B278),MONTH($B278)+$D$5,DAY($D$7)))-IF(YEAR(DATE(YEAR($B278),MONTH($B278)+$D$5,DAY($D$7)))&lt;&gt;YEAR($B278),-(12-MONTH($B278)),MONTH($B278))&gt;$D$5,DATE(YEAR($B278),MONTH($B278)+$D$5+1,0),DATE(YEAR($B278),MONTH($B278)+$D$5,DAY($D$7)))),"")</f>
        <v/>
      </c>
      <c r="C279" s="60" t="str">
        <f aca="false">IF($A278&lt;$D$9,$F278,"")</f>
        <v/>
      </c>
      <c r="D279" s="60" t="str">
        <f aca="false">IF($A278&lt;$D$9,$C279*$D$3*$D$5/12,"")</f>
        <v/>
      </c>
      <c r="E279" s="60" t="str">
        <f aca="false">IF($A278&lt;$D$9,$D$10-$D279,"")</f>
        <v/>
      </c>
      <c r="F279" s="60" t="str">
        <f aca="false">IF($A278&lt;$D$9,$C279-$E279,"")</f>
        <v/>
      </c>
      <c r="G279" s="60" t="str">
        <f aca="false">IF($A278&lt;$D$9,SUM($E$13:$E279),"")</f>
        <v/>
      </c>
      <c r="H279" s="60" t="str">
        <f aca="false">IF($A278&lt;$D$9,SUM($D$13:$D279),"")</f>
        <v/>
      </c>
    </row>
    <row r="280" customFormat="false" ht="15" hidden="false" customHeight="false" outlineLevel="0" collapsed="false">
      <c r="A280" s="88" t="str">
        <f aca="false">IF($A279&lt;$D$9,$A279+1,"")</f>
        <v/>
      </c>
      <c r="B280" s="89" t="str">
        <f aca="false">IF($A280&lt;=$D$9,IF(MONTH($D$7)&lt;&gt;MONTH($D$7+1),DATE(YEAR($B279),MONTH($B279)+$D$5+1,0),IF(MONTH(DATE(YEAR($B279),MONTH($B279)+$D$5,DAY($D$7)))-IF(YEAR(DATE(YEAR($B279),MONTH($B279)+$D$5,DAY($D$7)))&lt;&gt;YEAR($B279),-(12-MONTH($B279)),MONTH($B279))&gt;$D$5,DATE(YEAR($B279),MONTH($B279)+$D$5+1,0),DATE(YEAR($B279),MONTH($B279)+$D$5,DAY($D$7)))),"")</f>
        <v/>
      </c>
      <c r="C280" s="60" t="str">
        <f aca="false">IF($A279&lt;$D$9,$F279,"")</f>
        <v/>
      </c>
      <c r="D280" s="60" t="str">
        <f aca="false">IF($A279&lt;$D$9,$C280*$D$3*$D$5/12,"")</f>
        <v/>
      </c>
      <c r="E280" s="60" t="str">
        <f aca="false">IF($A279&lt;$D$9,$D$10-$D280,"")</f>
        <v/>
      </c>
      <c r="F280" s="60" t="str">
        <f aca="false">IF($A279&lt;$D$9,$C280-$E280,"")</f>
        <v/>
      </c>
      <c r="G280" s="60" t="str">
        <f aca="false">IF($A279&lt;$D$9,SUM($E$13:$E280),"")</f>
        <v/>
      </c>
      <c r="H280" s="60" t="str">
        <f aca="false">IF($A279&lt;$D$9,SUM($D$13:$D280),"")</f>
        <v/>
      </c>
    </row>
    <row r="281" customFormat="false" ht="15" hidden="false" customHeight="false" outlineLevel="0" collapsed="false">
      <c r="A281" s="88" t="str">
        <f aca="false">IF($A280&lt;$D$9,$A280+1,"")</f>
        <v/>
      </c>
      <c r="B281" s="89" t="str">
        <f aca="false">IF($A281&lt;=$D$9,IF(MONTH($D$7)&lt;&gt;MONTH($D$7+1),DATE(YEAR($B280),MONTH($B280)+$D$5+1,0),IF(MONTH(DATE(YEAR($B280),MONTH($B280)+$D$5,DAY($D$7)))-IF(YEAR(DATE(YEAR($B280),MONTH($B280)+$D$5,DAY($D$7)))&lt;&gt;YEAR($B280),-(12-MONTH($B280)),MONTH($B280))&gt;$D$5,DATE(YEAR($B280),MONTH($B280)+$D$5+1,0),DATE(YEAR($B280),MONTH($B280)+$D$5,DAY($D$7)))),"")</f>
        <v/>
      </c>
      <c r="C281" s="60" t="str">
        <f aca="false">IF($A280&lt;$D$9,$F280,"")</f>
        <v/>
      </c>
      <c r="D281" s="60" t="str">
        <f aca="false">IF($A280&lt;$D$9,$C281*$D$3*$D$5/12,"")</f>
        <v/>
      </c>
      <c r="E281" s="60" t="str">
        <f aca="false">IF($A280&lt;$D$9,$D$10-$D281,"")</f>
        <v/>
      </c>
      <c r="F281" s="60" t="str">
        <f aca="false">IF($A280&lt;$D$9,$C281-$E281,"")</f>
        <v/>
      </c>
      <c r="G281" s="60" t="str">
        <f aca="false">IF($A280&lt;$D$9,SUM($E$13:$E281),"")</f>
        <v/>
      </c>
      <c r="H281" s="60" t="str">
        <f aca="false">IF($A280&lt;$D$9,SUM($D$13:$D281),"")</f>
        <v/>
      </c>
    </row>
    <row r="282" customFormat="false" ht="15" hidden="false" customHeight="false" outlineLevel="0" collapsed="false">
      <c r="A282" s="88" t="str">
        <f aca="false">IF($A281&lt;$D$9,$A281+1,"")</f>
        <v/>
      </c>
      <c r="B282" s="89" t="str">
        <f aca="false">IF($A282&lt;=$D$9,IF(MONTH($D$7)&lt;&gt;MONTH($D$7+1),DATE(YEAR($B281),MONTH($B281)+$D$5+1,0),IF(MONTH(DATE(YEAR($B281),MONTH($B281)+$D$5,DAY($D$7)))-IF(YEAR(DATE(YEAR($B281),MONTH($B281)+$D$5,DAY($D$7)))&lt;&gt;YEAR($B281),-(12-MONTH($B281)),MONTH($B281))&gt;$D$5,DATE(YEAR($B281),MONTH($B281)+$D$5+1,0),DATE(YEAR($B281),MONTH($B281)+$D$5,DAY($D$7)))),"")</f>
        <v/>
      </c>
      <c r="C282" s="60" t="str">
        <f aca="false">IF($A281&lt;$D$9,$F281,"")</f>
        <v/>
      </c>
      <c r="D282" s="60" t="str">
        <f aca="false">IF($A281&lt;$D$9,$C282*$D$3*$D$5/12,"")</f>
        <v/>
      </c>
      <c r="E282" s="60" t="str">
        <f aca="false">IF($A281&lt;$D$9,$D$10-$D282,"")</f>
        <v/>
      </c>
      <c r="F282" s="60" t="str">
        <f aca="false">IF($A281&lt;$D$9,$C282-$E282,"")</f>
        <v/>
      </c>
      <c r="G282" s="60" t="str">
        <f aca="false">IF($A281&lt;$D$9,SUM($E$13:$E282),"")</f>
        <v/>
      </c>
      <c r="H282" s="60" t="str">
        <f aca="false">IF($A281&lt;$D$9,SUM($D$13:$D282),"")</f>
        <v/>
      </c>
    </row>
    <row r="283" customFormat="false" ht="15" hidden="false" customHeight="false" outlineLevel="0" collapsed="false">
      <c r="A283" s="88" t="str">
        <f aca="false">IF($A282&lt;$D$9,$A282+1,"")</f>
        <v/>
      </c>
      <c r="B283" s="89" t="str">
        <f aca="false">IF($A283&lt;=$D$9,IF(MONTH($D$7)&lt;&gt;MONTH($D$7+1),DATE(YEAR($B282),MONTH($B282)+$D$5+1,0),IF(MONTH(DATE(YEAR($B282),MONTH($B282)+$D$5,DAY($D$7)))-IF(YEAR(DATE(YEAR($B282),MONTH($B282)+$D$5,DAY($D$7)))&lt;&gt;YEAR($B282),-(12-MONTH($B282)),MONTH($B282))&gt;$D$5,DATE(YEAR($B282),MONTH($B282)+$D$5+1,0),DATE(YEAR($B282),MONTH($B282)+$D$5,DAY($D$7)))),"")</f>
        <v/>
      </c>
      <c r="C283" s="60" t="str">
        <f aca="false">IF($A282&lt;$D$9,$F282,"")</f>
        <v/>
      </c>
      <c r="D283" s="60" t="str">
        <f aca="false">IF($A282&lt;$D$9,$C283*$D$3*$D$5/12,"")</f>
        <v/>
      </c>
      <c r="E283" s="60" t="str">
        <f aca="false">IF($A282&lt;$D$9,$D$10-$D283,"")</f>
        <v/>
      </c>
      <c r="F283" s="60" t="str">
        <f aca="false">IF($A282&lt;$D$9,$C283-$E283,"")</f>
        <v/>
      </c>
      <c r="G283" s="60" t="str">
        <f aca="false">IF($A282&lt;$D$9,SUM($E$13:$E283),"")</f>
        <v/>
      </c>
      <c r="H283" s="60" t="str">
        <f aca="false">IF($A282&lt;$D$9,SUM($D$13:$D283),"")</f>
        <v/>
      </c>
    </row>
    <row r="284" customFormat="false" ht="15" hidden="false" customHeight="false" outlineLevel="0" collapsed="false">
      <c r="A284" s="88" t="str">
        <f aca="false">IF($A283&lt;$D$9,$A283+1,"")</f>
        <v/>
      </c>
      <c r="B284" s="89" t="str">
        <f aca="false">IF($A284&lt;=$D$9,IF(MONTH($D$7)&lt;&gt;MONTH($D$7+1),DATE(YEAR($B283),MONTH($B283)+$D$5+1,0),IF(MONTH(DATE(YEAR($B283),MONTH($B283)+$D$5,DAY($D$7)))-IF(YEAR(DATE(YEAR($B283),MONTH($B283)+$D$5,DAY($D$7)))&lt;&gt;YEAR($B283),-(12-MONTH($B283)),MONTH($B283))&gt;$D$5,DATE(YEAR($B283),MONTH($B283)+$D$5+1,0),DATE(YEAR($B283),MONTH($B283)+$D$5,DAY($D$7)))),"")</f>
        <v/>
      </c>
      <c r="C284" s="60" t="str">
        <f aca="false">IF($A283&lt;$D$9,$F283,"")</f>
        <v/>
      </c>
      <c r="D284" s="60" t="str">
        <f aca="false">IF($A283&lt;$D$9,$C284*$D$3*$D$5/12,"")</f>
        <v/>
      </c>
      <c r="E284" s="60" t="str">
        <f aca="false">IF($A283&lt;$D$9,$D$10-$D284,"")</f>
        <v/>
      </c>
      <c r="F284" s="60" t="str">
        <f aca="false">IF($A283&lt;$D$9,$C284-$E284,"")</f>
        <v/>
      </c>
      <c r="G284" s="60" t="str">
        <f aca="false">IF($A283&lt;$D$9,SUM($E$13:$E284),"")</f>
        <v/>
      </c>
      <c r="H284" s="60" t="str">
        <f aca="false">IF($A283&lt;$D$9,SUM($D$13:$D284),"")</f>
        <v/>
      </c>
    </row>
    <row r="285" customFormat="false" ht="15" hidden="false" customHeight="false" outlineLevel="0" collapsed="false">
      <c r="A285" s="88" t="str">
        <f aca="false">IF($A284&lt;$D$9,$A284+1,"")</f>
        <v/>
      </c>
      <c r="B285" s="89" t="str">
        <f aca="false">IF($A285&lt;=$D$9,IF(MONTH($D$7)&lt;&gt;MONTH($D$7+1),DATE(YEAR($B284),MONTH($B284)+$D$5+1,0),IF(MONTH(DATE(YEAR($B284),MONTH($B284)+$D$5,DAY($D$7)))-IF(YEAR(DATE(YEAR($B284),MONTH($B284)+$D$5,DAY($D$7)))&lt;&gt;YEAR($B284),-(12-MONTH($B284)),MONTH($B284))&gt;$D$5,DATE(YEAR($B284),MONTH($B284)+$D$5+1,0),DATE(YEAR($B284),MONTH($B284)+$D$5,DAY($D$7)))),"")</f>
        <v/>
      </c>
      <c r="C285" s="60" t="str">
        <f aca="false">IF($A284&lt;$D$9,$F284,"")</f>
        <v/>
      </c>
      <c r="D285" s="60" t="str">
        <f aca="false">IF($A284&lt;$D$9,$C285*$D$3*$D$5/12,"")</f>
        <v/>
      </c>
      <c r="E285" s="60" t="str">
        <f aca="false">IF($A284&lt;$D$9,$D$10-$D285,"")</f>
        <v/>
      </c>
      <c r="F285" s="60" t="str">
        <f aca="false">IF($A284&lt;$D$9,$C285-$E285,"")</f>
        <v/>
      </c>
      <c r="G285" s="60" t="str">
        <f aca="false">IF($A284&lt;$D$9,SUM($E$13:$E285),"")</f>
        <v/>
      </c>
      <c r="H285" s="60" t="str">
        <f aca="false">IF($A284&lt;$D$9,SUM($D$13:$D285),"")</f>
        <v/>
      </c>
    </row>
    <row r="286" customFormat="false" ht="15" hidden="false" customHeight="false" outlineLevel="0" collapsed="false">
      <c r="A286" s="88" t="str">
        <f aca="false">IF($A285&lt;$D$9,$A285+1,"")</f>
        <v/>
      </c>
      <c r="B286" s="89" t="str">
        <f aca="false">IF($A286&lt;=$D$9,IF(MONTH($D$7)&lt;&gt;MONTH($D$7+1),DATE(YEAR($B285),MONTH($B285)+$D$5+1,0),IF(MONTH(DATE(YEAR($B285),MONTH($B285)+$D$5,DAY($D$7)))-IF(YEAR(DATE(YEAR($B285),MONTH($B285)+$D$5,DAY($D$7)))&lt;&gt;YEAR($B285),-(12-MONTH($B285)),MONTH($B285))&gt;$D$5,DATE(YEAR($B285),MONTH($B285)+$D$5+1,0),DATE(YEAR($B285),MONTH($B285)+$D$5,DAY($D$7)))),"")</f>
        <v/>
      </c>
      <c r="C286" s="60" t="str">
        <f aca="false">IF($A285&lt;$D$9,$F285,"")</f>
        <v/>
      </c>
      <c r="D286" s="60" t="str">
        <f aca="false">IF($A285&lt;$D$9,$C286*$D$3*$D$5/12,"")</f>
        <v/>
      </c>
      <c r="E286" s="60" t="str">
        <f aca="false">IF($A285&lt;$D$9,$D$10-$D286,"")</f>
        <v/>
      </c>
      <c r="F286" s="60" t="str">
        <f aca="false">IF($A285&lt;$D$9,$C286-$E286,"")</f>
        <v/>
      </c>
      <c r="G286" s="60" t="str">
        <f aca="false">IF($A285&lt;$D$9,SUM($E$13:$E286),"")</f>
        <v/>
      </c>
      <c r="H286" s="60" t="str">
        <f aca="false">IF($A285&lt;$D$9,SUM($D$13:$D286),"")</f>
        <v/>
      </c>
    </row>
    <row r="287" customFormat="false" ht="15" hidden="false" customHeight="false" outlineLevel="0" collapsed="false">
      <c r="A287" s="88" t="str">
        <f aca="false">IF($A286&lt;$D$9,$A286+1,"")</f>
        <v/>
      </c>
      <c r="B287" s="89" t="str">
        <f aca="false">IF($A287&lt;=$D$9,IF(MONTH($D$7)&lt;&gt;MONTH($D$7+1),DATE(YEAR($B286),MONTH($B286)+$D$5+1,0),IF(MONTH(DATE(YEAR($B286),MONTH($B286)+$D$5,DAY($D$7)))-IF(YEAR(DATE(YEAR($B286),MONTH($B286)+$D$5,DAY($D$7)))&lt;&gt;YEAR($B286),-(12-MONTH($B286)),MONTH($B286))&gt;$D$5,DATE(YEAR($B286),MONTH($B286)+$D$5+1,0),DATE(YEAR($B286),MONTH($B286)+$D$5,DAY($D$7)))),"")</f>
        <v/>
      </c>
      <c r="C287" s="60" t="str">
        <f aca="false">IF($A286&lt;$D$9,$F286,"")</f>
        <v/>
      </c>
      <c r="D287" s="60" t="str">
        <f aca="false">IF($A286&lt;$D$9,$C287*$D$3*$D$5/12,"")</f>
        <v/>
      </c>
      <c r="E287" s="60" t="str">
        <f aca="false">IF($A286&lt;$D$9,$D$10-$D287,"")</f>
        <v/>
      </c>
      <c r="F287" s="60" t="str">
        <f aca="false">IF($A286&lt;$D$9,$C287-$E287,"")</f>
        <v/>
      </c>
      <c r="G287" s="60" t="str">
        <f aca="false">IF($A286&lt;$D$9,SUM($E$13:$E287),"")</f>
        <v/>
      </c>
      <c r="H287" s="60" t="str">
        <f aca="false">IF($A286&lt;$D$9,SUM($D$13:$D287),"")</f>
        <v/>
      </c>
    </row>
    <row r="288" customFormat="false" ht="15" hidden="false" customHeight="false" outlineLevel="0" collapsed="false">
      <c r="A288" s="88" t="str">
        <f aca="false">IF($A287&lt;$D$9,$A287+1,"")</f>
        <v/>
      </c>
      <c r="B288" s="89" t="str">
        <f aca="false">IF($A288&lt;=$D$9,IF(MONTH($D$7)&lt;&gt;MONTH($D$7+1),DATE(YEAR($B287),MONTH($B287)+$D$5+1,0),IF(MONTH(DATE(YEAR($B287),MONTH($B287)+$D$5,DAY($D$7)))-IF(YEAR(DATE(YEAR($B287),MONTH($B287)+$D$5,DAY($D$7)))&lt;&gt;YEAR($B287),-(12-MONTH($B287)),MONTH($B287))&gt;$D$5,DATE(YEAR($B287),MONTH($B287)+$D$5+1,0),DATE(YEAR($B287),MONTH($B287)+$D$5,DAY($D$7)))),"")</f>
        <v/>
      </c>
      <c r="C288" s="60" t="str">
        <f aca="false">IF($A287&lt;$D$9,$F287,"")</f>
        <v/>
      </c>
      <c r="D288" s="60" t="str">
        <f aca="false">IF($A287&lt;$D$9,$C288*$D$3*$D$5/12,"")</f>
        <v/>
      </c>
      <c r="E288" s="60" t="str">
        <f aca="false">IF($A287&lt;$D$9,$D$10-$D288,"")</f>
        <v/>
      </c>
      <c r="F288" s="60" t="str">
        <f aca="false">IF($A287&lt;$D$9,$C288-$E288,"")</f>
        <v/>
      </c>
      <c r="G288" s="60" t="str">
        <f aca="false">IF($A287&lt;$D$9,SUM($E$13:$E288),"")</f>
        <v/>
      </c>
      <c r="H288" s="60" t="str">
        <f aca="false">IF($A287&lt;$D$9,SUM($D$13:$D288),"")</f>
        <v/>
      </c>
    </row>
    <row r="289" customFormat="false" ht="15" hidden="false" customHeight="false" outlineLevel="0" collapsed="false">
      <c r="A289" s="88" t="str">
        <f aca="false">IF($A288&lt;$D$9,$A288+1,"")</f>
        <v/>
      </c>
      <c r="B289" s="89" t="str">
        <f aca="false">IF($A289&lt;=$D$9,IF(MONTH($D$7)&lt;&gt;MONTH($D$7+1),DATE(YEAR($B288),MONTH($B288)+$D$5+1,0),IF(MONTH(DATE(YEAR($B288),MONTH($B288)+$D$5,DAY($D$7)))-IF(YEAR(DATE(YEAR($B288),MONTH($B288)+$D$5,DAY($D$7)))&lt;&gt;YEAR($B288),-(12-MONTH($B288)),MONTH($B288))&gt;$D$5,DATE(YEAR($B288),MONTH($B288)+$D$5+1,0),DATE(YEAR($B288),MONTH($B288)+$D$5,DAY($D$7)))),"")</f>
        <v/>
      </c>
      <c r="C289" s="60" t="str">
        <f aca="false">IF($A288&lt;$D$9,$F288,"")</f>
        <v/>
      </c>
      <c r="D289" s="60" t="str">
        <f aca="false">IF($A288&lt;$D$9,$C289*$D$3*$D$5/12,"")</f>
        <v/>
      </c>
      <c r="E289" s="60" t="str">
        <f aca="false">IF($A288&lt;$D$9,$D$10-$D289,"")</f>
        <v/>
      </c>
      <c r="F289" s="60" t="str">
        <f aca="false">IF($A288&lt;$D$9,$C289-$E289,"")</f>
        <v/>
      </c>
      <c r="G289" s="60" t="str">
        <f aca="false">IF($A288&lt;$D$9,SUM($E$13:$E289),"")</f>
        <v/>
      </c>
      <c r="H289" s="60" t="str">
        <f aca="false">IF($A288&lt;$D$9,SUM($D$13:$D289),"")</f>
        <v/>
      </c>
    </row>
    <row r="290" customFormat="false" ht="15" hidden="false" customHeight="false" outlineLevel="0" collapsed="false">
      <c r="A290" s="88" t="str">
        <f aca="false">IF($A289&lt;$D$9,$A289+1,"")</f>
        <v/>
      </c>
      <c r="B290" s="89" t="str">
        <f aca="false">IF($A290&lt;=$D$9,IF(MONTH($D$7)&lt;&gt;MONTH($D$7+1),DATE(YEAR($B289),MONTH($B289)+$D$5+1,0),IF(MONTH(DATE(YEAR($B289),MONTH($B289)+$D$5,DAY($D$7)))-IF(YEAR(DATE(YEAR($B289),MONTH($B289)+$D$5,DAY($D$7)))&lt;&gt;YEAR($B289),-(12-MONTH($B289)),MONTH($B289))&gt;$D$5,DATE(YEAR($B289),MONTH($B289)+$D$5+1,0),DATE(YEAR($B289),MONTH($B289)+$D$5,DAY($D$7)))),"")</f>
        <v/>
      </c>
      <c r="C290" s="60" t="str">
        <f aca="false">IF($A289&lt;$D$9,$F289,"")</f>
        <v/>
      </c>
      <c r="D290" s="60" t="str">
        <f aca="false">IF($A289&lt;$D$9,$C290*$D$3*$D$5/12,"")</f>
        <v/>
      </c>
      <c r="E290" s="60" t="str">
        <f aca="false">IF($A289&lt;$D$9,$D$10-$D290,"")</f>
        <v/>
      </c>
      <c r="F290" s="60" t="str">
        <f aca="false">IF($A289&lt;$D$9,$C290-$E290,"")</f>
        <v/>
      </c>
      <c r="G290" s="60" t="str">
        <f aca="false">IF($A289&lt;$D$9,SUM($E$13:$E290),"")</f>
        <v/>
      </c>
      <c r="H290" s="60" t="str">
        <f aca="false">IF($A289&lt;$D$9,SUM($D$13:$D290),"")</f>
        <v/>
      </c>
    </row>
    <row r="291" customFormat="false" ht="15" hidden="false" customHeight="false" outlineLevel="0" collapsed="false">
      <c r="A291" s="88" t="str">
        <f aca="false">IF($A290&lt;$D$9,$A290+1,"")</f>
        <v/>
      </c>
      <c r="B291" s="89" t="str">
        <f aca="false">IF($A291&lt;=$D$9,IF(MONTH($D$7)&lt;&gt;MONTH($D$7+1),DATE(YEAR($B290),MONTH($B290)+$D$5+1,0),IF(MONTH(DATE(YEAR($B290),MONTH($B290)+$D$5,DAY($D$7)))-IF(YEAR(DATE(YEAR($B290),MONTH($B290)+$D$5,DAY($D$7)))&lt;&gt;YEAR($B290),-(12-MONTH($B290)),MONTH($B290))&gt;$D$5,DATE(YEAR($B290),MONTH($B290)+$D$5+1,0),DATE(YEAR($B290),MONTH($B290)+$D$5,DAY($D$7)))),"")</f>
        <v/>
      </c>
      <c r="C291" s="60" t="str">
        <f aca="false">IF($A290&lt;$D$9,$F290,"")</f>
        <v/>
      </c>
      <c r="D291" s="60" t="str">
        <f aca="false">IF($A290&lt;$D$9,$C291*$D$3*$D$5/12,"")</f>
        <v/>
      </c>
      <c r="E291" s="60" t="str">
        <f aca="false">IF($A290&lt;$D$9,$D$10-$D291,"")</f>
        <v/>
      </c>
      <c r="F291" s="60" t="str">
        <f aca="false">IF($A290&lt;$D$9,$C291-$E291,"")</f>
        <v/>
      </c>
      <c r="G291" s="60" t="str">
        <f aca="false">IF($A290&lt;$D$9,SUM($E$13:$E291),"")</f>
        <v/>
      </c>
      <c r="H291" s="60" t="str">
        <f aca="false">IF($A290&lt;$D$9,SUM($D$13:$D291),"")</f>
        <v/>
      </c>
    </row>
    <row r="292" customFormat="false" ht="15" hidden="false" customHeight="false" outlineLevel="0" collapsed="false">
      <c r="A292" s="88" t="str">
        <f aca="false">IF($A291&lt;$D$9,$A291+1,"")</f>
        <v/>
      </c>
      <c r="B292" s="89" t="str">
        <f aca="false">IF($A292&lt;=$D$9,IF(MONTH($D$7)&lt;&gt;MONTH($D$7+1),DATE(YEAR($B291),MONTH($B291)+$D$5+1,0),IF(MONTH(DATE(YEAR($B291),MONTH($B291)+$D$5,DAY($D$7)))-IF(YEAR(DATE(YEAR($B291),MONTH($B291)+$D$5,DAY($D$7)))&lt;&gt;YEAR($B291),-(12-MONTH($B291)),MONTH($B291))&gt;$D$5,DATE(YEAR($B291),MONTH($B291)+$D$5+1,0),DATE(YEAR($B291),MONTH($B291)+$D$5,DAY($D$7)))),"")</f>
        <v/>
      </c>
      <c r="C292" s="60" t="str">
        <f aca="false">IF($A291&lt;$D$9,$F291,"")</f>
        <v/>
      </c>
      <c r="D292" s="60" t="str">
        <f aca="false">IF($A291&lt;$D$9,$C292*$D$3*$D$5/12,"")</f>
        <v/>
      </c>
      <c r="E292" s="60" t="str">
        <f aca="false">IF($A291&lt;$D$9,$D$10-$D292,"")</f>
        <v/>
      </c>
      <c r="F292" s="60" t="str">
        <f aca="false">IF($A291&lt;$D$9,$C292-$E292,"")</f>
        <v/>
      </c>
      <c r="G292" s="60" t="str">
        <f aca="false">IF($A291&lt;$D$9,SUM($E$13:$E292),"")</f>
        <v/>
      </c>
      <c r="H292" s="60" t="str">
        <f aca="false">IF($A291&lt;$D$9,SUM($D$13:$D292),"")</f>
        <v/>
      </c>
    </row>
    <row r="293" customFormat="false" ht="15" hidden="false" customHeight="false" outlineLevel="0" collapsed="false">
      <c r="A293" s="88" t="str">
        <f aca="false">IF($A292&lt;$D$9,$A292+1,"")</f>
        <v/>
      </c>
      <c r="B293" s="89" t="str">
        <f aca="false">IF($A293&lt;=$D$9,IF(MONTH($D$7)&lt;&gt;MONTH($D$7+1),DATE(YEAR($B292),MONTH($B292)+$D$5+1,0),IF(MONTH(DATE(YEAR($B292),MONTH($B292)+$D$5,DAY($D$7)))-IF(YEAR(DATE(YEAR($B292),MONTH($B292)+$D$5,DAY($D$7)))&lt;&gt;YEAR($B292),-(12-MONTH($B292)),MONTH($B292))&gt;$D$5,DATE(YEAR($B292),MONTH($B292)+$D$5+1,0),DATE(YEAR($B292),MONTH($B292)+$D$5,DAY($D$7)))),"")</f>
        <v/>
      </c>
      <c r="C293" s="60" t="str">
        <f aca="false">IF($A292&lt;$D$9,$F292,"")</f>
        <v/>
      </c>
      <c r="D293" s="60" t="str">
        <f aca="false">IF($A292&lt;$D$9,$C293*$D$3*$D$5/12,"")</f>
        <v/>
      </c>
      <c r="E293" s="60" t="str">
        <f aca="false">IF($A292&lt;$D$9,$D$10-$D293,"")</f>
        <v/>
      </c>
      <c r="F293" s="60" t="str">
        <f aca="false">IF($A292&lt;$D$9,$C293-$E293,"")</f>
        <v/>
      </c>
      <c r="G293" s="60" t="str">
        <f aca="false">IF($A292&lt;$D$9,SUM($E$13:$E293),"")</f>
        <v/>
      </c>
      <c r="H293" s="60" t="str">
        <f aca="false">IF($A292&lt;$D$9,SUM($D$13:$D293),"")</f>
        <v/>
      </c>
    </row>
    <row r="294" customFormat="false" ht="15" hidden="false" customHeight="false" outlineLevel="0" collapsed="false">
      <c r="A294" s="88" t="str">
        <f aca="false">IF($A293&lt;$D$9,$A293+1,"")</f>
        <v/>
      </c>
      <c r="B294" s="89" t="str">
        <f aca="false">IF($A294&lt;=$D$9,IF(MONTH($D$7)&lt;&gt;MONTH($D$7+1),DATE(YEAR($B293),MONTH($B293)+$D$5+1,0),IF(MONTH(DATE(YEAR($B293),MONTH($B293)+$D$5,DAY($D$7)))-IF(YEAR(DATE(YEAR($B293),MONTH($B293)+$D$5,DAY($D$7)))&lt;&gt;YEAR($B293),-(12-MONTH($B293)),MONTH($B293))&gt;$D$5,DATE(YEAR($B293),MONTH($B293)+$D$5+1,0),DATE(YEAR($B293),MONTH($B293)+$D$5,DAY($D$7)))),"")</f>
        <v/>
      </c>
      <c r="C294" s="60" t="str">
        <f aca="false">IF($A293&lt;$D$9,$F293,"")</f>
        <v/>
      </c>
      <c r="D294" s="60" t="str">
        <f aca="false">IF($A293&lt;$D$9,$C294*$D$3*$D$5/12,"")</f>
        <v/>
      </c>
      <c r="E294" s="60" t="str">
        <f aca="false">IF($A293&lt;$D$9,$D$10-$D294,"")</f>
        <v/>
      </c>
      <c r="F294" s="60" t="str">
        <f aca="false">IF($A293&lt;$D$9,$C294-$E294,"")</f>
        <v/>
      </c>
      <c r="G294" s="60" t="str">
        <f aca="false">IF($A293&lt;$D$9,SUM($E$13:$E294),"")</f>
        <v/>
      </c>
      <c r="H294" s="60" t="str">
        <f aca="false">IF($A293&lt;$D$9,SUM($D$13:$D294),"")</f>
        <v/>
      </c>
    </row>
    <row r="295" customFormat="false" ht="15" hidden="false" customHeight="false" outlineLevel="0" collapsed="false">
      <c r="A295" s="88" t="str">
        <f aca="false">IF($A294&lt;$D$9,$A294+1,"")</f>
        <v/>
      </c>
      <c r="B295" s="89" t="str">
        <f aca="false">IF($A295&lt;=$D$9,IF(MONTH($D$7)&lt;&gt;MONTH($D$7+1),DATE(YEAR($B294),MONTH($B294)+$D$5+1,0),IF(MONTH(DATE(YEAR($B294),MONTH($B294)+$D$5,DAY($D$7)))-IF(YEAR(DATE(YEAR($B294),MONTH($B294)+$D$5,DAY($D$7)))&lt;&gt;YEAR($B294),-(12-MONTH($B294)),MONTH($B294))&gt;$D$5,DATE(YEAR($B294),MONTH($B294)+$D$5+1,0),DATE(YEAR($B294),MONTH($B294)+$D$5,DAY($D$7)))),"")</f>
        <v/>
      </c>
      <c r="C295" s="60" t="str">
        <f aca="false">IF($A294&lt;$D$9,$F294,"")</f>
        <v/>
      </c>
      <c r="D295" s="60" t="str">
        <f aca="false">IF($A294&lt;$D$9,$C295*$D$3*$D$5/12,"")</f>
        <v/>
      </c>
      <c r="E295" s="60" t="str">
        <f aca="false">IF($A294&lt;$D$9,$D$10-$D295,"")</f>
        <v/>
      </c>
      <c r="F295" s="60" t="str">
        <f aca="false">IF($A294&lt;$D$9,$C295-$E295,"")</f>
        <v/>
      </c>
      <c r="G295" s="60" t="str">
        <f aca="false">IF($A294&lt;$D$9,SUM($E$13:$E295),"")</f>
        <v/>
      </c>
      <c r="H295" s="60" t="str">
        <f aca="false">IF($A294&lt;$D$9,SUM($D$13:$D295),"")</f>
        <v/>
      </c>
    </row>
    <row r="296" customFormat="false" ht="15" hidden="false" customHeight="false" outlineLevel="0" collapsed="false">
      <c r="A296" s="88" t="str">
        <f aca="false">IF($A295&lt;$D$9,$A295+1,"")</f>
        <v/>
      </c>
      <c r="B296" s="89" t="str">
        <f aca="false">IF($A296&lt;=$D$9,IF(MONTH($D$7)&lt;&gt;MONTH($D$7+1),DATE(YEAR($B295),MONTH($B295)+$D$5+1,0),IF(MONTH(DATE(YEAR($B295),MONTH($B295)+$D$5,DAY($D$7)))-IF(YEAR(DATE(YEAR($B295),MONTH($B295)+$D$5,DAY($D$7)))&lt;&gt;YEAR($B295),-(12-MONTH($B295)),MONTH($B295))&gt;$D$5,DATE(YEAR($B295),MONTH($B295)+$D$5+1,0),DATE(YEAR($B295),MONTH($B295)+$D$5,DAY($D$7)))),"")</f>
        <v/>
      </c>
      <c r="C296" s="60" t="str">
        <f aca="false">IF($A295&lt;$D$9,$F295,"")</f>
        <v/>
      </c>
      <c r="D296" s="60" t="str">
        <f aca="false">IF($A295&lt;$D$9,$C296*$D$3*$D$5/12,"")</f>
        <v/>
      </c>
      <c r="E296" s="60" t="str">
        <f aca="false">IF($A295&lt;$D$9,$D$10-$D296,"")</f>
        <v/>
      </c>
      <c r="F296" s="60" t="str">
        <f aca="false">IF($A295&lt;$D$9,$C296-$E296,"")</f>
        <v/>
      </c>
      <c r="G296" s="60" t="str">
        <f aca="false">IF($A295&lt;$D$9,SUM($E$13:$E296),"")</f>
        <v/>
      </c>
      <c r="H296" s="60" t="str">
        <f aca="false">IF($A295&lt;$D$9,SUM($D$13:$D296),"")</f>
        <v/>
      </c>
    </row>
    <row r="297" customFormat="false" ht="15" hidden="false" customHeight="false" outlineLevel="0" collapsed="false">
      <c r="A297" s="88" t="str">
        <f aca="false">IF($A296&lt;$D$9,$A296+1,"")</f>
        <v/>
      </c>
      <c r="B297" s="89" t="str">
        <f aca="false">IF($A297&lt;=$D$9,IF(MONTH($D$7)&lt;&gt;MONTH($D$7+1),DATE(YEAR($B296),MONTH($B296)+$D$5+1,0),IF(MONTH(DATE(YEAR($B296),MONTH($B296)+$D$5,DAY($D$7)))-IF(YEAR(DATE(YEAR($B296),MONTH($B296)+$D$5,DAY($D$7)))&lt;&gt;YEAR($B296),-(12-MONTH($B296)),MONTH($B296))&gt;$D$5,DATE(YEAR($B296),MONTH($B296)+$D$5+1,0),DATE(YEAR($B296),MONTH($B296)+$D$5,DAY($D$7)))),"")</f>
        <v/>
      </c>
      <c r="C297" s="60" t="str">
        <f aca="false">IF($A296&lt;$D$9,$F296,"")</f>
        <v/>
      </c>
      <c r="D297" s="60" t="str">
        <f aca="false">IF($A296&lt;$D$9,$C297*$D$3*$D$5/12,"")</f>
        <v/>
      </c>
      <c r="E297" s="60" t="str">
        <f aca="false">IF($A296&lt;$D$9,$D$10-$D297,"")</f>
        <v/>
      </c>
      <c r="F297" s="60" t="str">
        <f aca="false">IF($A296&lt;$D$9,$C297-$E297,"")</f>
        <v/>
      </c>
      <c r="G297" s="60" t="str">
        <f aca="false">IF($A296&lt;$D$9,SUM($E$13:$E297),"")</f>
        <v/>
      </c>
      <c r="H297" s="60" t="str">
        <f aca="false">IF($A296&lt;$D$9,SUM($D$13:$D297),"")</f>
        <v/>
      </c>
    </row>
    <row r="298" customFormat="false" ht="15" hidden="false" customHeight="false" outlineLevel="0" collapsed="false">
      <c r="A298" s="88" t="str">
        <f aca="false">IF($A297&lt;$D$9,$A297+1,"")</f>
        <v/>
      </c>
      <c r="B298" s="89" t="str">
        <f aca="false">IF($A298&lt;=$D$9,IF(MONTH($D$7)&lt;&gt;MONTH($D$7+1),DATE(YEAR($B297),MONTH($B297)+$D$5+1,0),IF(MONTH(DATE(YEAR($B297),MONTH($B297)+$D$5,DAY($D$7)))-IF(YEAR(DATE(YEAR($B297),MONTH($B297)+$D$5,DAY($D$7)))&lt;&gt;YEAR($B297),-(12-MONTH($B297)),MONTH($B297))&gt;$D$5,DATE(YEAR($B297),MONTH($B297)+$D$5+1,0),DATE(YEAR($B297),MONTH($B297)+$D$5,DAY($D$7)))),"")</f>
        <v/>
      </c>
      <c r="C298" s="60" t="str">
        <f aca="false">IF($A297&lt;$D$9,$F297,"")</f>
        <v/>
      </c>
      <c r="D298" s="60" t="str">
        <f aca="false">IF($A297&lt;$D$9,$C298*$D$3*$D$5/12,"")</f>
        <v/>
      </c>
      <c r="E298" s="60" t="str">
        <f aca="false">IF($A297&lt;$D$9,$D$10-$D298,"")</f>
        <v/>
      </c>
      <c r="F298" s="60" t="str">
        <f aca="false">IF($A297&lt;$D$9,$C298-$E298,"")</f>
        <v/>
      </c>
      <c r="G298" s="60" t="str">
        <f aca="false">IF($A297&lt;$D$9,SUM($E$13:$E298),"")</f>
        <v/>
      </c>
      <c r="H298" s="60" t="str">
        <f aca="false">IF($A297&lt;$D$9,SUM($D$13:$D298),"")</f>
        <v/>
      </c>
    </row>
    <row r="299" customFormat="false" ht="15" hidden="false" customHeight="false" outlineLevel="0" collapsed="false">
      <c r="A299" s="88" t="str">
        <f aca="false">IF($A298&lt;$D$9,$A298+1,"")</f>
        <v/>
      </c>
      <c r="B299" s="89" t="str">
        <f aca="false">IF($A299&lt;=$D$9,IF(MONTH($D$7)&lt;&gt;MONTH($D$7+1),DATE(YEAR($B298),MONTH($B298)+$D$5+1,0),IF(MONTH(DATE(YEAR($B298),MONTH($B298)+$D$5,DAY($D$7)))-IF(YEAR(DATE(YEAR($B298),MONTH($B298)+$D$5,DAY($D$7)))&lt;&gt;YEAR($B298),-(12-MONTH($B298)),MONTH($B298))&gt;$D$5,DATE(YEAR($B298),MONTH($B298)+$D$5+1,0),DATE(YEAR($B298),MONTH($B298)+$D$5,DAY($D$7)))),"")</f>
        <v/>
      </c>
      <c r="C299" s="60" t="str">
        <f aca="false">IF($A298&lt;$D$9,$F298,"")</f>
        <v/>
      </c>
      <c r="D299" s="60" t="str">
        <f aca="false">IF($A298&lt;$D$9,$C299*$D$3*$D$5/12,"")</f>
        <v/>
      </c>
      <c r="E299" s="60" t="str">
        <f aca="false">IF($A298&lt;$D$9,$D$10-$D299,"")</f>
        <v/>
      </c>
      <c r="F299" s="60" t="str">
        <f aca="false">IF($A298&lt;$D$9,$C299-$E299,"")</f>
        <v/>
      </c>
      <c r="G299" s="60" t="str">
        <f aca="false">IF($A298&lt;$D$9,SUM($E$13:$E299),"")</f>
        <v/>
      </c>
      <c r="H299" s="60" t="str">
        <f aca="false">IF($A298&lt;$D$9,SUM($D$13:$D299),"")</f>
        <v/>
      </c>
    </row>
    <row r="300" customFormat="false" ht="15" hidden="false" customHeight="false" outlineLevel="0" collapsed="false">
      <c r="A300" s="88" t="str">
        <f aca="false">IF($A299&lt;$D$9,$A299+1,"")</f>
        <v/>
      </c>
      <c r="B300" s="89" t="str">
        <f aca="false">IF($A300&lt;=$D$9,IF(MONTH($D$7)&lt;&gt;MONTH($D$7+1),DATE(YEAR($B299),MONTH($B299)+$D$5+1,0),IF(MONTH(DATE(YEAR($B299),MONTH($B299)+$D$5,DAY($D$7)))-IF(YEAR(DATE(YEAR($B299),MONTH($B299)+$D$5,DAY($D$7)))&lt;&gt;YEAR($B299),-(12-MONTH($B299)),MONTH($B299))&gt;$D$5,DATE(YEAR($B299),MONTH($B299)+$D$5+1,0),DATE(YEAR($B299),MONTH($B299)+$D$5,DAY($D$7)))),"")</f>
        <v/>
      </c>
      <c r="C300" s="60" t="str">
        <f aca="false">IF($A299&lt;$D$9,$F299,"")</f>
        <v/>
      </c>
      <c r="D300" s="60" t="str">
        <f aca="false">IF($A299&lt;$D$9,$C300*$D$3*$D$5/12,"")</f>
        <v/>
      </c>
      <c r="E300" s="60" t="str">
        <f aca="false">IF($A299&lt;$D$9,$D$10-$D300,"")</f>
        <v/>
      </c>
      <c r="F300" s="60" t="str">
        <f aca="false">IF($A299&lt;$D$9,$C300-$E300,"")</f>
        <v/>
      </c>
      <c r="G300" s="60" t="str">
        <f aca="false">IF($A299&lt;$D$9,SUM($E$13:$E300),"")</f>
        <v/>
      </c>
      <c r="H300" s="60" t="str">
        <f aca="false">IF($A299&lt;$D$9,SUM($D$13:$D300),"")</f>
        <v/>
      </c>
    </row>
    <row r="301" customFormat="false" ht="15" hidden="false" customHeight="false" outlineLevel="0" collapsed="false">
      <c r="A301" s="88" t="str">
        <f aca="false">IF($A300&lt;$D$9,$A300+1,"")</f>
        <v/>
      </c>
      <c r="B301" s="89" t="str">
        <f aca="false">IF($A301&lt;=$D$9,IF(MONTH($D$7)&lt;&gt;MONTH($D$7+1),DATE(YEAR($B300),MONTH($B300)+$D$5+1,0),IF(MONTH(DATE(YEAR($B300),MONTH($B300)+$D$5,DAY($D$7)))-IF(YEAR(DATE(YEAR($B300),MONTH($B300)+$D$5,DAY($D$7)))&lt;&gt;YEAR($B300),-(12-MONTH($B300)),MONTH($B300))&gt;$D$5,DATE(YEAR($B300),MONTH($B300)+$D$5+1,0),DATE(YEAR($B300),MONTH($B300)+$D$5,DAY($D$7)))),"")</f>
        <v/>
      </c>
      <c r="C301" s="60" t="str">
        <f aca="false">IF($A300&lt;$D$9,$F300,"")</f>
        <v/>
      </c>
      <c r="D301" s="60" t="str">
        <f aca="false">IF($A300&lt;$D$9,$C301*$D$3*$D$5/12,"")</f>
        <v/>
      </c>
      <c r="E301" s="60" t="str">
        <f aca="false">IF($A300&lt;$D$9,$D$10-$D301,"")</f>
        <v/>
      </c>
      <c r="F301" s="60" t="str">
        <f aca="false">IF($A300&lt;$D$9,$C301-$E301,"")</f>
        <v/>
      </c>
      <c r="G301" s="60" t="str">
        <f aca="false">IF($A300&lt;$D$9,SUM($E$13:$E301),"")</f>
        <v/>
      </c>
      <c r="H301" s="60" t="str">
        <f aca="false">IF($A300&lt;$D$9,SUM($D$13:$D301),"")</f>
        <v/>
      </c>
    </row>
    <row r="302" customFormat="false" ht="15" hidden="false" customHeight="false" outlineLevel="0" collapsed="false">
      <c r="A302" s="88" t="str">
        <f aca="false">IF($A301&lt;$D$9,$A301+1,"")</f>
        <v/>
      </c>
      <c r="B302" s="89" t="str">
        <f aca="false">IF($A302&lt;=$D$9,IF(MONTH($D$7)&lt;&gt;MONTH($D$7+1),DATE(YEAR($B301),MONTH($B301)+$D$5+1,0),IF(MONTH(DATE(YEAR($B301),MONTH($B301)+$D$5,DAY($D$7)))-IF(YEAR(DATE(YEAR($B301),MONTH($B301)+$D$5,DAY($D$7)))&lt;&gt;YEAR($B301),-(12-MONTH($B301)),MONTH($B301))&gt;$D$5,DATE(YEAR($B301),MONTH($B301)+$D$5+1,0),DATE(YEAR($B301),MONTH($B301)+$D$5,DAY($D$7)))),"")</f>
        <v/>
      </c>
      <c r="C302" s="60" t="str">
        <f aca="false">IF($A301&lt;$D$9,$F301,"")</f>
        <v/>
      </c>
      <c r="D302" s="60" t="str">
        <f aca="false">IF($A301&lt;$D$9,$C302*$D$3*$D$5/12,"")</f>
        <v/>
      </c>
      <c r="E302" s="60" t="str">
        <f aca="false">IF($A301&lt;$D$9,$D$10-$D302,"")</f>
        <v/>
      </c>
      <c r="F302" s="60" t="str">
        <f aca="false">IF($A301&lt;$D$9,$C302-$E302,"")</f>
        <v/>
      </c>
      <c r="G302" s="60" t="str">
        <f aca="false">IF($A301&lt;$D$9,SUM($E$13:$E302),"")</f>
        <v/>
      </c>
      <c r="H302" s="60" t="str">
        <f aca="false">IF($A301&lt;$D$9,SUM($D$13:$D302),"")</f>
        <v/>
      </c>
    </row>
    <row r="303" customFormat="false" ht="15" hidden="false" customHeight="false" outlineLevel="0" collapsed="false">
      <c r="A303" s="88" t="str">
        <f aca="false">IF($A302&lt;$D$9,$A302+1,"")</f>
        <v/>
      </c>
      <c r="B303" s="89" t="str">
        <f aca="false">IF($A303&lt;=$D$9,IF(MONTH($D$7)&lt;&gt;MONTH($D$7+1),DATE(YEAR($B302),MONTH($B302)+$D$5+1,0),IF(MONTH(DATE(YEAR($B302),MONTH($B302)+$D$5,DAY($D$7)))-IF(YEAR(DATE(YEAR($B302),MONTH($B302)+$D$5,DAY($D$7)))&lt;&gt;YEAR($B302),-(12-MONTH($B302)),MONTH($B302))&gt;$D$5,DATE(YEAR($B302),MONTH($B302)+$D$5+1,0),DATE(YEAR($B302),MONTH($B302)+$D$5,DAY($D$7)))),"")</f>
        <v/>
      </c>
      <c r="C303" s="60" t="str">
        <f aca="false">IF($A302&lt;$D$9,$F302,"")</f>
        <v/>
      </c>
      <c r="D303" s="60" t="str">
        <f aca="false">IF($A302&lt;$D$9,$C303*$D$3*$D$5/12,"")</f>
        <v/>
      </c>
      <c r="E303" s="60" t="str">
        <f aca="false">IF($A302&lt;$D$9,$D$10-$D303,"")</f>
        <v/>
      </c>
      <c r="F303" s="60" t="str">
        <f aca="false">IF($A302&lt;$D$9,$C303-$E303,"")</f>
        <v/>
      </c>
      <c r="G303" s="60" t="str">
        <f aca="false">IF($A302&lt;$D$9,SUM($E$13:$E303),"")</f>
        <v/>
      </c>
      <c r="H303" s="60" t="str">
        <f aca="false">IF($A302&lt;$D$9,SUM($D$13:$D303),"")</f>
        <v/>
      </c>
    </row>
    <row r="304" customFormat="false" ht="15" hidden="false" customHeight="false" outlineLevel="0" collapsed="false">
      <c r="A304" s="88" t="str">
        <f aca="false">IF($A303&lt;$D$9,$A303+1,"")</f>
        <v/>
      </c>
      <c r="B304" s="89" t="str">
        <f aca="false">IF($A304&lt;=$D$9,IF(MONTH($D$7)&lt;&gt;MONTH($D$7+1),DATE(YEAR($B303),MONTH($B303)+$D$5+1,0),IF(MONTH(DATE(YEAR($B303),MONTH($B303)+$D$5,DAY($D$7)))-IF(YEAR(DATE(YEAR($B303),MONTH($B303)+$D$5,DAY($D$7)))&lt;&gt;YEAR($B303),-(12-MONTH($B303)),MONTH($B303))&gt;$D$5,DATE(YEAR($B303),MONTH($B303)+$D$5+1,0),DATE(YEAR($B303),MONTH($B303)+$D$5,DAY($D$7)))),"")</f>
        <v/>
      </c>
      <c r="C304" s="60" t="str">
        <f aca="false">IF($A303&lt;$D$9,$F303,"")</f>
        <v/>
      </c>
      <c r="D304" s="60" t="str">
        <f aca="false">IF($A303&lt;$D$9,$C304*$D$3*$D$5/12,"")</f>
        <v/>
      </c>
      <c r="E304" s="60" t="str">
        <f aca="false">IF($A303&lt;$D$9,$D$10-$D304,"")</f>
        <v/>
      </c>
      <c r="F304" s="60" t="str">
        <f aca="false">IF($A303&lt;$D$9,$C304-$E304,"")</f>
        <v/>
      </c>
      <c r="G304" s="60" t="str">
        <f aca="false">IF($A303&lt;$D$9,SUM($E$13:$E304),"")</f>
        <v/>
      </c>
      <c r="H304" s="60" t="str">
        <f aca="false">IF($A303&lt;$D$9,SUM($D$13:$D304),"")</f>
        <v/>
      </c>
    </row>
    <row r="305" customFormat="false" ht="15" hidden="false" customHeight="false" outlineLevel="0" collapsed="false">
      <c r="A305" s="88" t="str">
        <f aca="false">IF($A304&lt;$D$9,$A304+1,"")</f>
        <v/>
      </c>
      <c r="B305" s="89" t="str">
        <f aca="false">IF($A305&lt;=$D$9,IF(MONTH($D$7)&lt;&gt;MONTH($D$7+1),DATE(YEAR($B304),MONTH($B304)+$D$5+1,0),IF(MONTH(DATE(YEAR($B304),MONTH($B304)+$D$5,DAY($D$7)))-IF(YEAR(DATE(YEAR($B304),MONTH($B304)+$D$5,DAY($D$7)))&lt;&gt;YEAR($B304),-(12-MONTH($B304)),MONTH($B304))&gt;$D$5,DATE(YEAR($B304),MONTH($B304)+$D$5+1,0),DATE(YEAR($B304),MONTH($B304)+$D$5,DAY($D$7)))),"")</f>
        <v/>
      </c>
      <c r="C305" s="60" t="str">
        <f aca="false">IF($A304&lt;$D$9,$F304,"")</f>
        <v/>
      </c>
      <c r="D305" s="60" t="str">
        <f aca="false">IF($A304&lt;$D$9,$C305*$D$3*$D$5/12,"")</f>
        <v/>
      </c>
      <c r="E305" s="60" t="str">
        <f aca="false">IF($A304&lt;$D$9,$D$10-$D305,"")</f>
        <v/>
      </c>
      <c r="F305" s="60" t="str">
        <f aca="false">IF($A304&lt;$D$9,$C305-$E305,"")</f>
        <v/>
      </c>
      <c r="G305" s="60" t="str">
        <f aca="false">IF($A304&lt;$D$9,SUM($E$13:$E305),"")</f>
        <v/>
      </c>
      <c r="H305" s="60" t="str">
        <f aca="false">IF($A304&lt;$D$9,SUM($D$13:$D305),"")</f>
        <v/>
      </c>
    </row>
    <row r="306" customFormat="false" ht="15" hidden="false" customHeight="false" outlineLevel="0" collapsed="false">
      <c r="A306" s="88" t="str">
        <f aca="false">IF($A305&lt;$D$9,$A305+1,"")</f>
        <v/>
      </c>
      <c r="B306" s="89" t="str">
        <f aca="false">IF($A306&lt;=$D$9,IF(MONTH($D$7)&lt;&gt;MONTH($D$7+1),DATE(YEAR($B305),MONTH($B305)+$D$5+1,0),IF(MONTH(DATE(YEAR($B305),MONTH($B305)+$D$5,DAY($D$7)))-IF(YEAR(DATE(YEAR($B305),MONTH($B305)+$D$5,DAY($D$7)))&lt;&gt;YEAR($B305),-(12-MONTH($B305)),MONTH($B305))&gt;$D$5,DATE(YEAR($B305),MONTH($B305)+$D$5+1,0),DATE(YEAR($B305),MONTH($B305)+$D$5,DAY($D$7)))),"")</f>
        <v/>
      </c>
      <c r="C306" s="60" t="str">
        <f aca="false">IF($A305&lt;$D$9,$F305,"")</f>
        <v/>
      </c>
      <c r="D306" s="60" t="str">
        <f aca="false">IF($A305&lt;$D$9,$C306*$D$3*$D$5/12,"")</f>
        <v/>
      </c>
      <c r="E306" s="60" t="str">
        <f aca="false">IF($A305&lt;$D$9,$D$10-$D306,"")</f>
        <v/>
      </c>
      <c r="F306" s="60" t="str">
        <f aca="false">IF($A305&lt;$D$9,$C306-$E306,"")</f>
        <v/>
      </c>
      <c r="G306" s="60" t="str">
        <f aca="false">IF($A305&lt;$D$9,SUM($E$13:$E306),"")</f>
        <v/>
      </c>
      <c r="H306" s="60" t="str">
        <f aca="false">IF($A305&lt;$D$9,SUM($D$13:$D306),"")</f>
        <v/>
      </c>
    </row>
    <row r="307" customFormat="false" ht="15" hidden="false" customHeight="false" outlineLevel="0" collapsed="false">
      <c r="A307" s="88" t="str">
        <f aca="false">IF($A306&lt;$D$9,$A306+1,"")</f>
        <v/>
      </c>
      <c r="B307" s="89" t="str">
        <f aca="false">IF($A307&lt;=$D$9,IF(MONTH($D$7)&lt;&gt;MONTH($D$7+1),DATE(YEAR($B306),MONTH($B306)+$D$5+1,0),IF(MONTH(DATE(YEAR($B306),MONTH($B306)+$D$5,DAY($D$7)))-IF(YEAR(DATE(YEAR($B306),MONTH($B306)+$D$5,DAY($D$7)))&lt;&gt;YEAR($B306),-(12-MONTH($B306)),MONTH($B306))&gt;$D$5,DATE(YEAR($B306),MONTH($B306)+$D$5+1,0),DATE(YEAR($B306),MONTH($B306)+$D$5,DAY($D$7)))),"")</f>
        <v/>
      </c>
      <c r="C307" s="60" t="str">
        <f aca="false">IF($A306&lt;$D$9,$F306,"")</f>
        <v/>
      </c>
      <c r="D307" s="60" t="str">
        <f aca="false">IF($A306&lt;$D$9,$C307*$D$3*$D$5/12,"")</f>
        <v/>
      </c>
      <c r="E307" s="60" t="str">
        <f aca="false">IF($A306&lt;$D$9,$D$10-$D307,"")</f>
        <v/>
      </c>
      <c r="F307" s="60" t="str">
        <f aca="false">IF($A306&lt;$D$9,$C307-$E307,"")</f>
        <v/>
      </c>
      <c r="G307" s="60" t="str">
        <f aca="false">IF($A306&lt;$D$9,SUM($E$13:$E307),"")</f>
        <v/>
      </c>
      <c r="H307" s="60" t="str">
        <f aca="false">IF($A306&lt;$D$9,SUM($D$13:$D307),"")</f>
        <v/>
      </c>
    </row>
    <row r="308" customFormat="false" ht="15" hidden="false" customHeight="false" outlineLevel="0" collapsed="false">
      <c r="A308" s="88" t="str">
        <f aca="false">IF($A307&lt;$D$9,$A307+1,"")</f>
        <v/>
      </c>
      <c r="B308" s="89" t="str">
        <f aca="false">IF($A308&lt;=$D$9,IF(MONTH($D$7)&lt;&gt;MONTH($D$7+1),DATE(YEAR($B307),MONTH($B307)+$D$5+1,0),IF(MONTH(DATE(YEAR($B307),MONTH($B307)+$D$5,DAY($D$7)))-IF(YEAR(DATE(YEAR($B307),MONTH($B307)+$D$5,DAY($D$7)))&lt;&gt;YEAR($B307),-(12-MONTH($B307)),MONTH($B307))&gt;$D$5,DATE(YEAR($B307),MONTH($B307)+$D$5+1,0),DATE(YEAR($B307),MONTH($B307)+$D$5,DAY($D$7)))),"")</f>
        <v/>
      </c>
      <c r="C308" s="60" t="str">
        <f aca="false">IF($A307&lt;$D$9,$F307,"")</f>
        <v/>
      </c>
      <c r="D308" s="60" t="str">
        <f aca="false">IF($A307&lt;$D$9,$C308*$D$3*$D$5/12,"")</f>
        <v/>
      </c>
      <c r="E308" s="60" t="str">
        <f aca="false">IF($A307&lt;$D$9,$D$10-$D308,"")</f>
        <v/>
      </c>
      <c r="F308" s="60" t="str">
        <f aca="false">IF($A307&lt;$D$9,$C308-$E308,"")</f>
        <v/>
      </c>
      <c r="G308" s="60" t="str">
        <f aca="false">IF($A307&lt;$D$9,SUM($E$13:$E308),"")</f>
        <v/>
      </c>
      <c r="H308" s="60" t="str">
        <f aca="false">IF($A307&lt;$D$9,SUM($D$13:$D308),"")</f>
        <v/>
      </c>
    </row>
    <row r="309" customFormat="false" ht="15" hidden="false" customHeight="false" outlineLevel="0" collapsed="false">
      <c r="A309" s="88" t="str">
        <f aca="false">IF($A308&lt;$D$9,$A308+1,"")</f>
        <v/>
      </c>
      <c r="B309" s="89" t="str">
        <f aca="false">IF($A309&lt;=$D$9,IF(MONTH($D$7)&lt;&gt;MONTH($D$7+1),DATE(YEAR($B308),MONTH($B308)+$D$5+1,0),IF(MONTH(DATE(YEAR($B308),MONTH($B308)+$D$5,DAY($D$7)))-IF(YEAR(DATE(YEAR($B308),MONTH($B308)+$D$5,DAY($D$7)))&lt;&gt;YEAR($B308),-(12-MONTH($B308)),MONTH($B308))&gt;$D$5,DATE(YEAR($B308),MONTH($B308)+$D$5+1,0),DATE(YEAR($B308),MONTH($B308)+$D$5,DAY($D$7)))),"")</f>
        <v/>
      </c>
      <c r="C309" s="60" t="str">
        <f aca="false">IF($A308&lt;$D$9,$F308,"")</f>
        <v/>
      </c>
      <c r="D309" s="60" t="str">
        <f aca="false">IF($A308&lt;$D$9,$C309*$D$3*$D$5/12,"")</f>
        <v/>
      </c>
      <c r="E309" s="60" t="str">
        <f aca="false">IF($A308&lt;$D$9,$D$10-$D309,"")</f>
        <v/>
      </c>
      <c r="F309" s="60" t="str">
        <f aca="false">IF($A308&lt;$D$9,$C309-$E309,"")</f>
        <v/>
      </c>
      <c r="G309" s="60" t="str">
        <f aca="false">IF($A308&lt;$D$9,SUM($E$13:$E309),"")</f>
        <v/>
      </c>
      <c r="H309" s="60" t="str">
        <f aca="false">IF($A308&lt;$D$9,SUM($D$13:$D309),"")</f>
        <v/>
      </c>
    </row>
    <row r="310" customFormat="false" ht="15" hidden="false" customHeight="false" outlineLevel="0" collapsed="false">
      <c r="A310" s="88" t="str">
        <f aca="false">IF($A309&lt;$D$9,$A309+1,"")</f>
        <v/>
      </c>
      <c r="B310" s="89" t="str">
        <f aca="false">IF($A310&lt;=$D$9,IF(MONTH($D$7)&lt;&gt;MONTH($D$7+1),DATE(YEAR($B309),MONTH($B309)+$D$5+1,0),IF(MONTH(DATE(YEAR($B309),MONTH($B309)+$D$5,DAY($D$7)))-IF(YEAR(DATE(YEAR($B309),MONTH($B309)+$D$5,DAY($D$7)))&lt;&gt;YEAR($B309),-(12-MONTH($B309)),MONTH($B309))&gt;$D$5,DATE(YEAR($B309),MONTH($B309)+$D$5+1,0),DATE(YEAR($B309),MONTH($B309)+$D$5,DAY($D$7)))),"")</f>
        <v/>
      </c>
      <c r="C310" s="60" t="str">
        <f aca="false">IF($A309&lt;$D$9,$F309,"")</f>
        <v/>
      </c>
      <c r="D310" s="60" t="str">
        <f aca="false">IF($A309&lt;$D$9,$C310*$D$3*$D$5/12,"")</f>
        <v/>
      </c>
      <c r="E310" s="60" t="str">
        <f aca="false">IF($A309&lt;$D$9,$D$10-$D310,"")</f>
        <v/>
      </c>
      <c r="F310" s="60" t="str">
        <f aca="false">IF($A309&lt;$D$9,$C310-$E310,"")</f>
        <v/>
      </c>
      <c r="G310" s="60" t="str">
        <f aca="false">IF($A309&lt;$D$9,SUM($E$13:$E310),"")</f>
        <v/>
      </c>
      <c r="H310" s="60" t="str">
        <f aca="false">IF($A309&lt;$D$9,SUM($D$13:$D310),"")</f>
        <v/>
      </c>
    </row>
    <row r="311" customFormat="false" ht="15" hidden="false" customHeight="false" outlineLevel="0" collapsed="false">
      <c r="A311" s="88" t="str">
        <f aca="false">IF($A310&lt;$D$9,$A310+1,"")</f>
        <v/>
      </c>
      <c r="B311" s="89" t="str">
        <f aca="false">IF($A311&lt;=$D$9,IF(MONTH($D$7)&lt;&gt;MONTH($D$7+1),DATE(YEAR($B310),MONTH($B310)+$D$5+1,0),IF(MONTH(DATE(YEAR($B310),MONTH($B310)+$D$5,DAY($D$7)))-IF(YEAR(DATE(YEAR($B310),MONTH($B310)+$D$5,DAY($D$7)))&lt;&gt;YEAR($B310),-(12-MONTH($B310)),MONTH($B310))&gt;$D$5,DATE(YEAR($B310),MONTH($B310)+$D$5+1,0),DATE(YEAR($B310),MONTH($B310)+$D$5,DAY($D$7)))),"")</f>
        <v/>
      </c>
      <c r="C311" s="60" t="str">
        <f aca="false">IF($A310&lt;$D$9,$F310,"")</f>
        <v/>
      </c>
      <c r="D311" s="60" t="str">
        <f aca="false">IF($A310&lt;$D$9,$C311*$D$3*$D$5/12,"")</f>
        <v/>
      </c>
      <c r="E311" s="60" t="str">
        <f aca="false">IF($A310&lt;$D$9,$D$10-$D311,"")</f>
        <v/>
      </c>
      <c r="F311" s="60" t="str">
        <f aca="false">IF($A310&lt;$D$9,$C311-$E311,"")</f>
        <v/>
      </c>
      <c r="G311" s="60" t="str">
        <f aca="false">IF($A310&lt;$D$9,SUM($E$13:$E311),"")</f>
        <v/>
      </c>
      <c r="H311" s="60" t="str">
        <f aca="false">IF($A310&lt;$D$9,SUM($D$13:$D311),"")</f>
        <v/>
      </c>
    </row>
    <row r="312" customFormat="false" ht="15" hidden="false" customHeight="false" outlineLevel="0" collapsed="false">
      <c r="A312" s="88" t="str">
        <f aca="false">IF($A311&lt;$D$9,$A311+1,"")</f>
        <v/>
      </c>
      <c r="B312" s="89" t="str">
        <f aca="false">IF($A312&lt;=$D$9,IF(MONTH($D$7)&lt;&gt;MONTH($D$7+1),DATE(YEAR($B311),MONTH($B311)+$D$5+1,0),IF(MONTH(DATE(YEAR($B311),MONTH($B311)+$D$5,DAY($D$7)))-IF(YEAR(DATE(YEAR($B311),MONTH($B311)+$D$5,DAY($D$7)))&lt;&gt;YEAR($B311),-(12-MONTH($B311)),MONTH($B311))&gt;$D$5,DATE(YEAR($B311),MONTH($B311)+$D$5+1,0),DATE(YEAR($B311),MONTH($B311)+$D$5,DAY($D$7)))),"")</f>
        <v/>
      </c>
      <c r="C312" s="60" t="str">
        <f aca="false">IF($A311&lt;$D$9,$F311,"")</f>
        <v/>
      </c>
      <c r="D312" s="60" t="str">
        <f aca="false">IF($A311&lt;$D$9,$C312*$D$3*$D$5/12,"")</f>
        <v/>
      </c>
      <c r="E312" s="60" t="str">
        <f aca="false">IF($A311&lt;$D$9,$D$10-$D312,"")</f>
        <v/>
      </c>
      <c r="F312" s="60" t="str">
        <f aca="false">IF($A311&lt;$D$9,$C312-$E312,"")</f>
        <v/>
      </c>
      <c r="G312" s="60" t="str">
        <f aca="false">IF($A311&lt;$D$9,SUM($E$13:$E312),"")</f>
        <v/>
      </c>
      <c r="H312" s="60" t="str">
        <f aca="false">IF($A311&lt;$D$9,SUM($D$13:$D312),"")</f>
        <v/>
      </c>
    </row>
    <row r="313" customFormat="false" ht="15" hidden="false" customHeight="false" outlineLevel="0" collapsed="false">
      <c r="A313" s="88" t="str">
        <f aca="false">IF($A312&lt;$D$9,$A312+1,"")</f>
        <v/>
      </c>
      <c r="B313" s="89" t="str">
        <f aca="false">IF($A313&lt;=$D$9,IF(MONTH($D$7)&lt;&gt;MONTH($D$7+1),DATE(YEAR($B312),MONTH($B312)+$D$5+1,0),IF(MONTH(DATE(YEAR($B312),MONTH($B312)+$D$5,DAY($D$7)))-IF(YEAR(DATE(YEAR($B312),MONTH($B312)+$D$5,DAY($D$7)))&lt;&gt;YEAR($B312),-(12-MONTH($B312)),MONTH($B312))&gt;$D$5,DATE(YEAR($B312),MONTH($B312)+$D$5+1,0),DATE(YEAR($B312),MONTH($B312)+$D$5,DAY($D$7)))),"")</f>
        <v/>
      </c>
      <c r="C313" s="60" t="str">
        <f aca="false">IF($A312&lt;$D$9,$F312,"")</f>
        <v/>
      </c>
      <c r="D313" s="60" t="str">
        <f aca="false">IF($A312&lt;$D$9,$C313*$D$3*$D$5/12,"")</f>
        <v/>
      </c>
      <c r="E313" s="60" t="str">
        <f aca="false">IF($A312&lt;$D$9,$D$10-$D313,"")</f>
        <v/>
      </c>
      <c r="F313" s="60" t="str">
        <f aca="false">IF($A312&lt;$D$9,$C313-$E313,"")</f>
        <v/>
      </c>
      <c r="G313" s="60" t="str">
        <f aca="false">IF($A312&lt;$D$9,SUM($E$13:$E313),"")</f>
        <v/>
      </c>
      <c r="H313" s="60" t="str">
        <f aca="false">IF($A312&lt;$D$9,SUM($D$13:$D313),"")</f>
        <v/>
      </c>
    </row>
    <row r="314" customFormat="false" ht="15" hidden="false" customHeight="false" outlineLevel="0" collapsed="false">
      <c r="A314" s="88" t="str">
        <f aca="false">IF($A313&lt;$D$9,$A313+1,"")</f>
        <v/>
      </c>
      <c r="B314" s="89" t="str">
        <f aca="false">IF($A314&lt;=$D$9,IF(MONTH($D$7)&lt;&gt;MONTH($D$7+1),DATE(YEAR($B313),MONTH($B313)+$D$5+1,0),IF(MONTH(DATE(YEAR($B313),MONTH($B313)+$D$5,DAY($D$7)))-IF(YEAR(DATE(YEAR($B313),MONTH($B313)+$D$5,DAY($D$7)))&lt;&gt;YEAR($B313),-(12-MONTH($B313)),MONTH($B313))&gt;$D$5,DATE(YEAR($B313),MONTH($B313)+$D$5+1,0),DATE(YEAR($B313),MONTH($B313)+$D$5,DAY($D$7)))),"")</f>
        <v/>
      </c>
      <c r="C314" s="60" t="str">
        <f aca="false">IF($A313&lt;$D$9,$F313,"")</f>
        <v/>
      </c>
      <c r="D314" s="60" t="str">
        <f aca="false">IF($A313&lt;$D$9,$C314*$D$3*$D$5/12,"")</f>
        <v/>
      </c>
      <c r="E314" s="60" t="str">
        <f aca="false">IF($A313&lt;$D$9,$D$10-$D314,"")</f>
        <v/>
      </c>
      <c r="F314" s="60" t="str">
        <f aca="false">IF($A313&lt;$D$9,$C314-$E314,"")</f>
        <v/>
      </c>
      <c r="G314" s="60" t="str">
        <f aca="false">IF($A313&lt;$D$9,SUM($E$13:$E314),"")</f>
        <v/>
      </c>
      <c r="H314" s="60" t="str">
        <f aca="false">IF($A313&lt;$D$9,SUM($D$13:$D314),"")</f>
        <v/>
      </c>
    </row>
    <row r="315" customFormat="false" ht="15" hidden="false" customHeight="false" outlineLevel="0" collapsed="false">
      <c r="A315" s="88" t="str">
        <f aca="false">IF($A314&lt;$D$9,$A314+1,"")</f>
        <v/>
      </c>
      <c r="B315" s="89" t="str">
        <f aca="false">IF($A315&lt;=$D$9,IF(MONTH($D$7)&lt;&gt;MONTH($D$7+1),DATE(YEAR($B314),MONTH($B314)+$D$5+1,0),IF(MONTH(DATE(YEAR($B314),MONTH($B314)+$D$5,DAY($D$7)))-IF(YEAR(DATE(YEAR($B314),MONTH($B314)+$D$5,DAY($D$7)))&lt;&gt;YEAR($B314),-(12-MONTH($B314)),MONTH($B314))&gt;$D$5,DATE(YEAR($B314),MONTH($B314)+$D$5+1,0),DATE(YEAR($B314),MONTH($B314)+$D$5,DAY($D$7)))),"")</f>
        <v/>
      </c>
      <c r="C315" s="60" t="str">
        <f aca="false">IF($A314&lt;$D$9,$F314,"")</f>
        <v/>
      </c>
      <c r="D315" s="60" t="str">
        <f aca="false">IF($A314&lt;$D$9,$C315*$D$3*$D$5/12,"")</f>
        <v/>
      </c>
      <c r="E315" s="60" t="str">
        <f aca="false">IF($A314&lt;$D$9,$D$10-$D315,"")</f>
        <v/>
      </c>
      <c r="F315" s="60" t="str">
        <f aca="false">IF($A314&lt;$D$9,$C315-$E315,"")</f>
        <v/>
      </c>
      <c r="G315" s="60" t="str">
        <f aca="false">IF($A314&lt;$D$9,SUM($E$13:$E315),"")</f>
        <v/>
      </c>
      <c r="H315" s="60" t="str">
        <f aca="false">IF($A314&lt;$D$9,SUM($D$13:$D315),"")</f>
        <v/>
      </c>
    </row>
    <row r="316" customFormat="false" ht="15" hidden="false" customHeight="false" outlineLevel="0" collapsed="false">
      <c r="A316" s="88" t="str">
        <f aca="false">IF($A315&lt;$D$9,$A315+1,"")</f>
        <v/>
      </c>
      <c r="B316" s="89" t="str">
        <f aca="false">IF($A316&lt;=$D$9,IF(MONTH($D$7)&lt;&gt;MONTH($D$7+1),DATE(YEAR($B315),MONTH($B315)+$D$5+1,0),IF(MONTH(DATE(YEAR($B315),MONTH($B315)+$D$5,DAY($D$7)))-IF(YEAR(DATE(YEAR($B315),MONTH($B315)+$D$5,DAY($D$7)))&lt;&gt;YEAR($B315),-(12-MONTH($B315)),MONTH($B315))&gt;$D$5,DATE(YEAR($B315),MONTH($B315)+$D$5+1,0),DATE(YEAR($B315),MONTH($B315)+$D$5,DAY($D$7)))),"")</f>
        <v/>
      </c>
      <c r="C316" s="60" t="str">
        <f aca="false">IF($A315&lt;$D$9,$F315,"")</f>
        <v/>
      </c>
      <c r="D316" s="60" t="str">
        <f aca="false">IF($A315&lt;$D$9,$C316*$D$3*$D$5/12,"")</f>
        <v/>
      </c>
      <c r="E316" s="60" t="str">
        <f aca="false">IF($A315&lt;$D$9,$D$10-$D316,"")</f>
        <v/>
      </c>
      <c r="F316" s="60" t="str">
        <f aca="false">IF($A315&lt;$D$9,$C316-$E316,"")</f>
        <v/>
      </c>
      <c r="G316" s="60" t="str">
        <f aca="false">IF($A315&lt;$D$9,SUM($E$13:$E316),"")</f>
        <v/>
      </c>
      <c r="H316" s="60" t="str">
        <f aca="false">IF($A315&lt;$D$9,SUM($D$13:$D316),"")</f>
        <v/>
      </c>
    </row>
    <row r="317" customFormat="false" ht="15" hidden="false" customHeight="false" outlineLevel="0" collapsed="false">
      <c r="A317" s="88" t="str">
        <f aca="false">IF($A316&lt;$D$9,$A316+1,"")</f>
        <v/>
      </c>
      <c r="B317" s="89" t="str">
        <f aca="false">IF($A317&lt;=$D$9,IF(MONTH($D$7)&lt;&gt;MONTH($D$7+1),DATE(YEAR($B316),MONTH($B316)+$D$5+1,0),IF(MONTH(DATE(YEAR($B316),MONTH($B316)+$D$5,DAY($D$7)))-IF(YEAR(DATE(YEAR($B316),MONTH($B316)+$D$5,DAY($D$7)))&lt;&gt;YEAR($B316),-(12-MONTH($B316)),MONTH($B316))&gt;$D$5,DATE(YEAR($B316),MONTH($B316)+$D$5+1,0),DATE(YEAR($B316),MONTH($B316)+$D$5,DAY($D$7)))),"")</f>
        <v/>
      </c>
      <c r="C317" s="60" t="str">
        <f aca="false">IF($A316&lt;$D$9,$F316,"")</f>
        <v/>
      </c>
      <c r="D317" s="60" t="str">
        <f aca="false">IF($A316&lt;$D$9,$C317*$D$3*$D$5/12,"")</f>
        <v/>
      </c>
      <c r="E317" s="60" t="str">
        <f aca="false">IF($A316&lt;$D$9,$D$10-$D317,"")</f>
        <v/>
      </c>
      <c r="F317" s="60" t="str">
        <f aca="false">IF($A316&lt;$D$9,$C317-$E317,"")</f>
        <v/>
      </c>
      <c r="G317" s="60" t="str">
        <f aca="false">IF($A316&lt;$D$9,SUM($E$13:$E317),"")</f>
        <v/>
      </c>
      <c r="H317" s="60" t="str">
        <f aca="false">IF($A316&lt;$D$9,SUM($D$13:$D317),"")</f>
        <v/>
      </c>
    </row>
    <row r="318" customFormat="false" ht="15" hidden="false" customHeight="false" outlineLevel="0" collapsed="false">
      <c r="A318" s="88" t="str">
        <f aca="false">IF($A317&lt;$D$9,$A317+1,"")</f>
        <v/>
      </c>
      <c r="B318" s="89" t="str">
        <f aca="false">IF($A318&lt;=$D$9,IF(MONTH($D$7)&lt;&gt;MONTH($D$7+1),DATE(YEAR($B317),MONTH($B317)+$D$5+1,0),IF(MONTH(DATE(YEAR($B317),MONTH($B317)+$D$5,DAY($D$7)))-IF(YEAR(DATE(YEAR($B317),MONTH($B317)+$D$5,DAY($D$7)))&lt;&gt;YEAR($B317),-(12-MONTH($B317)),MONTH($B317))&gt;$D$5,DATE(YEAR($B317),MONTH($B317)+$D$5+1,0),DATE(YEAR($B317),MONTH($B317)+$D$5,DAY($D$7)))),"")</f>
        <v/>
      </c>
      <c r="C318" s="60" t="str">
        <f aca="false">IF($A317&lt;$D$9,$F317,"")</f>
        <v/>
      </c>
      <c r="D318" s="60" t="str">
        <f aca="false">IF($A317&lt;$D$9,$C318*$D$3*$D$5/12,"")</f>
        <v/>
      </c>
      <c r="E318" s="60" t="str">
        <f aca="false">IF($A317&lt;$D$9,$D$10-$D318,"")</f>
        <v/>
      </c>
      <c r="F318" s="60" t="str">
        <f aca="false">IF($A317&lt;$D$9,$C318-$E318,"")</f>
        <v/>
      </c>
      <c r="G318" s="60" t="str">
        <f aca="false">IF($A317&lt;$D$9,SUM($E$13:$E318),"")</f>
        <v/>
      </c>
      <c r="H318" s="60" t="str">
        <f aca="false">IF($A317&lt;$D$9,SUM($D$13:$D318),"")</f>
        <v/>
      </c>
    </row>
    <row r="319" customFormat="false" ht="15" hidden="false" customHeight="false" outlineLevel="0" collapsed="false">
      <c r="A319" s="88" t="str">
        <f aca="false">IF($A318&lt;$D$9,$A318+1,"")</f>
        <v/>
      </c>
      <c r="B319" s="89" t="str">
        <f aca="false">IF($A319&lt;=$D$9,IF(MONTH($D$7)&lt;&gt;MONTH($D$7+1),DATE(YEAR($B318),MONTH($B318)+$D$5+1,0),IF(MONTH(DATE(YEAR($B318),MONTH($B318)+$D$5,DAY($D$7)))-IF(YEAR(DATE(YEAR($B318),MONTH($B318)+$D$5,DAY($D$7)))&lt;&gt;YEAR($B318),-(12-MONTH($B318)),MONTH($B318))&gt;$D$5,DATE(YEAR($B318),MONTH($B318)+$D$5+1,0),DATE(YEAR($B318),MONTH($B318)+$D$5,DAY($D$7)))),"")</f>
        <v/>
      </c>
      <c r="C319" s="60" t="str">
        <f aca="false">IF($A318&lt;$D$9,$F318,"")</f>
        <v/>
      </c>
      <c r="D319" s="60" t="str">
        <f aca="false">IF($A318&lt;$D$9,$C319*$D$3*$D$5/12,"")</f>
        <v/>
      </c>
      <c r="E319" s="60" t="str">
        <f aca="false">IF($A318&lt;$D$9,$D$10-$D319,"")</f>
        <v/>
      </c>
      <c r="F319" s="60" t="str">
        <f aca="false">IF($A318&lt;$D$9,$C319-$E319,"")</f>
        <v/>
      </c>
      <c r="G319" s="60" t="str">
        <f aca="false">IF($A318&lt;$D$9,SUM($E$13:$E319),"")</f>
        <v/>
      </c>
      <c r="H319" s="60" t="str">
        <f aca="false">IF($A318&lt;$D$9,SUM($D$13:$D319),"")</f>
        <v/>
      </c>
    </row>
    <row r="320" customFormat="false" ht="15" hidden="false" customHeight="false" outlineLevel="0" collapsed="false">
      <c r="A320" s="88" t="str">
        <f aca="false">IF($A319&lt;$D$9,$A319+1,"")</f>
        <v/>
      </c>
      <c r="B320" s="89" t="str">
        <f aca="false">IF($A320&lt;=$D$9,IF(MONTH($D$7)&lt;&gt;MONTH($D$7+1),DATE(YEAR($B319),MONTH($B319)+$D$5+1,0),IF(MONTH(DATE(YEAR($B319),MONTH($B319)+$D$5,DAY($D$7)))-IF(YEAR(DATE(YEAR($B319),MONTH($B319)+$D$5,DAY($D$7)))&lt;&gt;YEAR($B319),-(12-MONTH($B319)),MONTH($B319))&gt;$D$5,DATE(YEAR($B319),MONTH($B319)+$D$5+1,0),DATE(YEAR($B319),MONTH($B319)+$D$5,DAY($D$7)))),"")</f>
        <v/>
      </c>
      <c r="C320" s="60" t="str">
        <f aca="false">IF($A319&lt;$D$9,$F319,"")</f>
        <v/>
      </c>
      <c r="D320" s="60" t="str">
        <f aca="false">IF($A319&lt;$D$9,$C320*$D$3*$D$5/12,"")</f>
        <v/>
      </c>
      <c r="E320" s="60" t="str">
        <f aca="false">IF($A319&lt;$D$9,$D$10-$D320,"")</f>
        <v/>
      </c>
      <c r="F320" s="60" t="str">
        <f aca="false">IF($A319&lt;$D$9,$C320-$E320,"")</f>
        <v/>
      </c>
      <c r="G320" s="60" t="str">
        <f aca="false">IF($A319&lt;$D$9,SUM($E$13:$E320),"")</f>
        <v/>
      </c>
      <c r="H320" s="60" t="str">
        <f aca="false">IF($A319&lt;$D$9,SUM($D$13:$D320),"")</f>
        <v/>
      </c>
    </row>
    <row r="321" customFormat="false" ht="15" hidden="false" customHeight="false" outlineLevel="0" collapsed="false">
      <c r="A321" s="88" t="str">
        <f aca="false">IF($A320&lt;$D$9,$A320+1,"")</f>
        <v/>
      </c>
      <c r="B321" s="89" t="str">
        <f aca="false">IF($A321&lt;=$D$9,IF(MONTH($D$7)&lt;&gt;MONTH($D$7+1),DATE(YEAR($B320),MONTH($B320)+$D$5+1,0),IF(MONTH(DATE(YEAR($B320),MONTH($B320)+$D$5,DAY($D$7)))-IF(YEAR(DATE(YEAR($B320),MONTH($B320)+$D$5,DAY($D$7)))&lt;&gt;YEAR($B320),-(12-MONTH($B320)),MONTH($B320))&gt;$D$5,DATE(YEAR($B320),MONTH($B320)+$D$5+1,0),DATE(YEAR($B320),MONTH($B320)+$D$5,DAY($D$7)))),"")</f>
        <v/>
      </c>
      <c r="C321" s="60" t="str">
        <f aca="false">IF($A320&lt;$D$9,$F320,"")</f>
        <v/>
      </c>
      <c r="D321" s="60" t="str">
        <f aca="false">IF($A320&lt;$D$9,$C321*$D$3*$D$5/12,"")</f>
        <v/>
      </c>
      <c r="E321" s="60" t="str">
        <f aca="false">IF($A320&lt;$D$9,$D$10-$D321,"")</f>
        <v/>
      </c>
      <c r="F321" s="60" t="str">
        <f aca="false">IF($A320&lt;$D$9,$C321-$E321,"")</f>
        <v/>
      </c>
      <c r="G321" s="60" t="str">
        <f aca="false">IF($A320&lt;$D$9,SUM($E$13:$E321),"")</f>
        <v/>
      </c>
      <c r="H321" s="60" t="str">
        <f aca="false">IF($A320&lt;$D$9,SUM($D$13:$D321),"")</f>
        <v/>
      </c>
    </row>
    <row r="322" customFormat="false" ht="15" hidden="false" customHeight="false" outlineLevel="0" collapsed="false">
      <c r="A322" s="88" t="str">
        <f aca="false">IF($A321&lt;$D$9,$A321+1,"")</f>
        <v/>
      </c>
      <c r="B322" s="89" t="str">
        <f aca="false">IF($A322&lt;=$D$9,IF(MONTH($D$7)&lt;&gt;MONTH($D$7+1),DATE(YEAR($B321),MONTH($B321)+$D$5+1,0),IF(MONTH(DATE(YEAR($B321),MONTH($B321)+$D$5,DAY($D$7)))-IF(YEAR(DATE(YEAR($B321),MONTH($B321)+$D$5,DAY($D$7)))&lt;&gt;YEAR($B321),-(12-MONTH($B321)),MONTH($B321))&gt;$D$5,DATE(YEAR($B321),MONTH($B321)+$D$5+1,0),DATE(YEAR($B321),MONTH($B321)+$D$5,DAY($D$7)))),"")</f>
        <v/>
      </c>
      <c r="C322" s="60" t="str">
        <f aca="false">IF($A321&lt;$D$9,$F321,"")</f>
        <v/>
      </c>
      <c r="D322" s="60" t="str">
        <f aca="false">IF($A321&lt;$D$9,$C322*$D$3*$D$5/12,"")</f>
        <v/>
      </c>
      <c r="E322" s="60" t="str">
        <f aca="false">IF($A321&lt;$D$9,$D$10-$D322,"")</f>
        <v/>
      </c>
      <c r="F322" s="60" t="str">
        <f aca="false">IF($A321&lt;$D$9,$C322-$E322,"")</f>
        <v/>
      </c>
      <c r="G322" s="60" t="str">
        <f aca="false">IF($A321&lt;$D$9,SUM($E$13:$E322),"")</f>
        <v/>
      </c>
      <c r="H322" s="60" t="str">
        <f aca="false">IF($A321&lt;$D$9,SUM($D$13:$D322),"")</f>
        <v/>
      </c>
    </row>
    <row r="323" customFormat="false" ht="15" hidden="false" customHeight="false" outlineLevel="0" collapsed="false">
      <c r="A323" s="88" t="str">
        <f aca="false">IF($A322&lt;$D$9,$A322+1,"")</f>
        <v/>
      </c>
      <c r="B323" s="89" t="str">
        <f aca="false">IF($A323&lt;=$D$9,IF(MONTH($D$7)&lt;&gt;MONTH($D$7+1),DATE(YEAR($B322),MONTH($B322)+$D$5+1,0),IF(MONTH(DATE(YEAR($B322),MONTH($B322)+$D$5,DAY($D$7)))-IF(YEAR(DATE(YEAR($B322),MONTH($B322)+$D$5,DAY($D$7)))&lt;&gt;YEAR($B322),-(12-MONTH($B322)),MONTH($B322))&gt;$D$5,DATE(YEAR($B322),MONTH($B322)+$D$5+1,0),DATE(YEAR($B322),MONTH($B322)+$D$5,DAY($D$7)))),"")</f>
        <v/>
      </c>
      <c r="C323" s="60" t="str">
        <f aca="false">IF($A322&lt;$D$9,$F322,"")</f>
        <v/>
      </c>
      <c r="D323" s="60" t="str">
        <f aca="false">IF($A322&lt;$D$9,$C323*$D$3*$D$5/12,"")</f>
        <v/>
      </c>
      <c r="E323" s="60" t="str">
        <f aca="false">IF($A322&lt;$D$9,$D$10-$D323,"")</f>
        <v/>
      </c>
      <c r="F323" s="60" t="str">
        <f aca="false">IF($A322&lt;$D$9,$C323-$E323,"")</f>
        <v/>
      </c>
      <c r="G323" s="60" t="str">
        <f aca="false">IF($A322&lt;$D$9,SUM($E$13:$E323),"")</f>
        <v/>
      </c>
      <c r="H323" s="60" t="str">
        <f aca="false">IF($A322&lt;$D$9,SUM($D$13:$D323),"")</f>
        <v/>
      </c>
    </row>
    <row r="324" customFormat="false" ht="15" hidden="false" customHeight="false" outlineLevel="0" collapsed="false">
      <c r="A324" s="88" t="str">
        <f aca="false">IF($A323&lt;$D$9,$A323+1,"")</f>
        <v/>
      </c>
      <c r="B324" s="89" t="str">
        <f aca="false">IF($A324&lt;=$D$9,IF(MONTH($D$7)&lt;&gt;MONTH($D$7+1),DATE(YEAR($B323),MONTH($B323)+$D$5+1,0),IF(MONTH(DATE(YEAR($B323),MONTH($B323)+$D$5,DAY($D$7)))-IF(YEAR(DATE(YEAR($B323),MONTH($B323)+$D$5,DAY($D$7)))&lt;&gt;YEAR($B323),-(12-MONTH($B323)),MONTH($B323))&gt;$D$5,DATE(YEAR($B323),MONTH($B323)+$D$5+1,0),DATE(YEAR($B323),MONTH($B323)+$D$5,DAY($D$7)))),"")</f>
        <v/>
      </c>
      <c r="C324" s="60" t="str">
        <f aca="false">IF($A323&lt;$D$9,$F323,"")</f>
        <v/>
      </c>
      <c r="D324" s="60" t="str">
        <f aca="false">IF($A323&lt;$D$9,$C324*$D$3*$D$5/12,"")</f>
        <v/>
      </c>
      <c r="E324" s="60" t="str">
        <f aca="false">IF($A323&lt;$D$9,$D$10-$D324,"")</f>
        <v/>
      </c>
      <c r="F324" s="60" t="str">
        <f aca="false">IF($A323&lt;$D$9,$C324-$E324,"")</f>
        <v/>
      </c>
      <c r="G324" s="60" t="str">
        <f aca="false">IF($A323&lt;$D$9,SUM($E$13:$E324),"")</f>
        <v/>
      </c>
      <c r="H324" s="60" t="str">
        <f aca="false">IF($A323&lt;$D$9,SUM($D$13:$D324),"")</f>
        <v/>
      </c>
    </row>
    <row r="325" customFormat="false" ht="15" hidden="false" customHeight="false" outlineLevel="0" collapsed="false">
      <c r="A325" s="88" t="str">
        <f aca="false">IF($A324&lt;$D$9,$A324+1,"")</f>
        <v/>
      </c>
      <c r="B325" s="89" t="str">
        <f aca="false">IF($A325&lt;=$D$9,IF(MONTH($D$7)&lt;&gt;MONTH($D$7+1),DATE(YEAR($B324),MONTH($B324)+$D$5+1,0),IF(MONTH(DATE(YEAR($B324),MONTH($B324)+$D$5,DAY($D$7)))-IF(YEAR(DATE(YEAR($B324),MONTH($B324)+$D$5,DAY($D$7)))&lt;&gt;YEAR($B324),-(12-MONTH($B324)),MONTH($B324))&gt;$D$5,DATE(YEAR($B324),MONTH($B324)+$D$5+1,0),DATE(YEAR($B324),MONTH($B324)+$D$5,DAY($D$7)))),"")</f>
        <v/>
      </c>
      <c r="C325" s="60" t="str">
        <f aca="false">IF($A324&lt;$D$9,$F324,"")</f>
        <v/>
      </c>
      <c r="D325" s="60" t="str">
        <f aca="false">IF($A324&lt;$D$9,$C325*$D$3*$D$5/12,"")</f>
        <v/>
      </c>
      <c r="E325" s="60" t="str">
        <f aca="false">IF($A324&lt;$D$9,$D$10-$D325,"")</f>
        <v/>
      </c>
      <c r="F325" s="60" t="str">
        <f aca="false">IF($A324&lt;$D$9,$C325-$E325,"")</f>
        <v/>
      </c>
      <c r="G325" s="60" t="str">
        <f aca="false">IF($A324&lt;$D$9,SUM($E$13:$E325),"")</f>
        <v/>
      </c>
      <c r="H325" s="60" t="str">
        <f aca="false">IF($A324&lt;$D$9,SUM($D$13:$D325),"")</f>
        <v/>
      </c>
    </row>
    <row r="326" customFormat="false" ht="15" hidden="false" customHeight="false" outlineLevel="0" collapsed="false">
      <c r="A326" s="88" t="str">
        <f aca="false">IF($A325&lt;$D$9,$A325+1,"")</f>
        <v/>
      </c>
      <c r="B326" s="89" t="str">
        <f aca="false">IF($A326&lt;=$D$9,IF(MONTH($D$7)&lt;&gt;MONTH($D$7+1),DATE(YEAR($B325),MONTH($B325)+$D$5+1,0),IF(MONTH(DATE(YEAR($B325),MONTH($B325)+$D$5,DAY($D$7)))-IF(YEAR(DATE(YEAR($B325),MONTH($B325)+$D$5,DAY($D$7)))&lt;&gt;YEAR($B325),-(12-MONTH($B325)),MONTH($B325))&gt;$D$5,DATE(YEAR($B325),MONTH($B325)+$D$5+1,0),DATE(YEAR($B325),MONTH($B325)+$D$5,DAY($D$7)))),"")</f>
        <v/>
      </c>
      <c r="C326" s="60" t="str">
        <f aca="false">IF($A325&lt;$D$9,$F325,"")</f>
        <v/>
      </c>
      <c r="D326" s="60" t="str">
        <f aca="false">IF($A325&lt;$D$9,$C326*$D$3*$D$5/12,"")</f>
        <v/>
      </c>
      <c r="E326" s="60" t="str">
        <f aca="false">IF($A325&lt;$D$9,$D$10-$D326,"")</f>
        <v/>
      </c>
      <c r="F326" s="60" t="str">
        <f aca="false">IF($A325&lt;$D$9,$C326-$E326,"")</f>
        <v/>
      </c>
      <c r="G326" s="60" t="str">
        <f aca="false">IF($A325&lt;$D$9,SUM($E$13:$E326),"")</f>
        <v/>
      </c>
      <c r="H326" s="60" t="str">
        <f aca="false">IF($A325&lt;$D$9,SUM($D$13:$D326),"")</f>
        <v/>
      </c>
    </row>
    <row r="327" customFormat="false" ht="15" hidden="false" customHeight="false" outlineLevel="0" collapsed="false">
      <c r="A327" s="88" t="str">
        <f aca="false">IF($A326&lt;$D$9,$A326+1,"")</f>
        <v/>
      </c>
      <c r="B327" s="89" t="str">
        <f aca="false">IF($A327&lt;=$D$9,IF(MONTH($D$7)&lt;&gt;MONTH($D$7+1),DATE(YEAR($B326),MONTH($B326)+$D$5+1,0),IF(MONTH(DATE(YEAR($B326),MONTH($B326)+$D$5,DAY($D$7)))-IF(YEAR(DATE(YEAR($B326),MONTH($B326)+$D$5,DAY($D$7)))&lt;&gt;YEAR($B326),-(12-MONTH($B326)),MONTH($B326))&gt;$D$5,DATE(YEAR($B326),MONTH($B326)+$D$5+1,0),DATE(YEAR($B326),MONTH($B326)+$D$5,DAY($D$7)))),"")</f>
        <v/>
      </c>
      <c r="C327" s="60" t="str">
        <f aca="false">IF($A326&lt;$D$9,$F326,"")</f>
        <v/>
      </c>
      <c r="D327" s="60" t="str">
        <f aca="false">IF($A326&lt;$D$9,$C327*$D$3*$D$5/12,"")</f>
        <v/>
      </c>
      <c r="E327" s="60" t="str">
        <f aca="false">IF($A326&lt;$D$9,$D$10-$D327,"")</f>
        <v/>
      </c>
      <c r="F327" s="60" t="str">
        <f aca="false">IF($A326&lt;$D$9,$C327-$E327,"")</f>
        <v/>
      </c>
      <c r="G327" s="60" t="str">
        <f aca="false">IF($A326&lt;$D$9,SUM($E$13:$E327),"")</f>
        <v/>
      </c>
      <c r="H327" s="60" t="str">
        <f aca="false">IF($A326&lt;$D$9,SUM($D$13:$D327),"")</f>
        <v/>
      </c>
    </row>
    <row r="328" customFormat="false" ht="15" hidden="false" customHeight="false" outlineLevel="0" collapsed="false">
      <c r="A328" s="88" t="str">
        <f aca="false">IF($A327&lt;$D$9,$A327+1,"")</f>
        <v/>
      </c>
      <c r="B328" s="89" t="str">
        <f aca="false">IF($A328&lt;=$D$9,IF(MONTH($D$7)&lt;&gt;MONTH($D$7+1),DATE(YEAR($B327),MONTH($B327)+$D$5+1,0),IF(MONTH(DATE(YEAR($B327),MONTH($B327)+$D$5,DAY($D$7)))-IF(YEAR(DATE(YEAR($B327),MONTH($B327)+$D$5,DAY($D$7)))&lt;&gt;YEAR($B327),-(12-MONTH($B327)),MONTH($B327))&gt;$D$5,DATE(YEAR($B327),MONTH($B327)+$D$5+1,0),DATE(YEAR($B327),MONTH($B327)+$D$5,DAY($D$7)))),"")</f>
        <v/>
      </c>
      <c r="C328" s="60" t="str">
        <f aca="false">IF($A327&lt;$D$9,$F327,"")</f>
        <v/>
      </c>
      <c r="D328" s="60" t="str">
        <f aca="false">IF($A327&lt;$D$9,$C328*$D$3*$D$5/12,"")</f>
        <v/>
      </c>
      <c r="E328" s="60" t="str">
        <f aca="false">IF($A327&lt;$D$9,$D$10-$D328,"")</f>
        <v/>
      </c>
      <c r="F328" s="60" t="str">
        <f aca="false">IF($A327&lt;$D$9,$C328-$E328,"")</f>
        <v/>
      </c>
      <c r="G328" s="60" t="str">
        <f aca="false">IF($A327&lt;$D$9,SUM($E$13:$E328),"")</f>
        <v/>
      </c>
      <c r="H328" s="60" t="str">
        <f aca="false">IF($A327&lt;$D$9,SUM($D$13:$D328),"")</f>
        <v/>
      </c>
    </row>
    <row r="329" customFormat="false" ht="15" hidden="false" customHeight="false" outlineLevel="0" collapsed="false">
      <c r="A329" s="88" t="str">
        <f aca="false">IF($A328&lt;$D$9,$A328+1,"")</f>
        <v/>
      </c>
      <c r="B329" s="89" t="str">
        <f aca="false">IF($A329&lt;=$D$9,IF(MONTH($D$7)&lt;&gt;MONTH($D$7+1),DATE(YEAR($B328),MONTH($B328)+$D$5+1,0),IF(MONTH(DATE(YEAR($B328),MONTH($B328)+$D$5,DAY($D$7)))-IF(YEAR(DATE(YEAR($B328),MONTH($B328)+$D$5,DAY($D$7)))&lt;&gt;YEAR($B328),-(12-MONTH($B328)),MONTH($B328))&gt;$D$5,DATE(YEAR($B328),MONTH($B328)+$D$5+1,0),DATE(YEAR($B328),MONTH($B328)+$D$5,DAY($D$7)))),"")</f>
        <v/>
      </c>
      <c r="C329" s="60" t="str">
        <f aca="false">IF($A328&lt;$D$9,$F328,"")</f>
        <v/>
      </c>
      <c r="D329" s="60" t="str">
        <f aca="false">IF($A328&lt;$D$9,$C329*$D$3*$D$5/12,"")</f>
        <v/>
      </c>
      <c r="E329" s="60" t="str">
        <f aca="false">IF($A328&lt;$D$9,$D$10-$D329,"")</f>
        <v/>
      </c>
      <c r="F329" s="60" t="str">
        <f aca="false">IF($A328&lt;$D$9,$C329-$E329,"")</f>
        <v/>
      </c>
      <c r="G329" s="60" t="str">
        <f aca="false">IF($A328&lt;$D$9,SUM($E$13:$E329),"")</f>
        <v/>
      </c>
      <c r="H329" s="60" t="str">
        <f aca="false">IF($A328&lt;$D$9,SUM($D$13:$D329),"")</f>
        <v/>
      </c>
    </row>
    <row r="330" customFormat="false" ht="15" hidden="false" customHeight="false" outlineLevel="0" collapsed="false">
      <c r="A330" s="88" t="str">
        <f aca="false">IF($A329&lt;$D$9,$A329+1,"")</f>
        <v/>
      </c>
      <c r="B330" s="89" t="str">
        <f aca="false">IF($A330&lt;=$D$9,IF(MONTH($D$7)&lt;&gt;MONTH($D$7+1),DATE(YEAR($B329),MONTH($B329)+$D$5+1,0),IF(MONTH(DATE(YEAR($B329),MONTH($B329)+$D$5,DAY($D$7)))-IF(YEAR(DATE(YEAR($B329),MONTH($B329)+$D$5,DAY($D$7)))&lt;&gt;YEAR($B329),-(12-MONTH($B329)),MONTH($B329))&gt;$D$5,DATE(YEAR($B329),MONTH($B329)+$D$5+1,0),DATE(YEAR($B329),MONTH($B329)+$D$5,DAY($D$7)))),"")</f>
        <v/>
      </c>
      <c r="C330" s="60" t="str">
        <f aca="false">IF($A329&lt;$D$9,$F329,"")</f>
        <v/>
      </c>
      <c r="D330" s="60" t="str">
        <f aca="false">IF($A329&lt;$D$9,$C330*$D$3*$D$5/12,"")</f>
        <v/>
      </c>
      <c r="E330" s="60" t="str">
        <f aca="false">IF($A329&lt;$D$9,$D$10-$D330,"")</f>
        <v/>
      </c>
      <c r="F330" s="60" t="str">
        <f aca="false">IF($A329&lt;$D$9,$C330-$E330,"")</f>
        <v/>
      </c>
      <c r="G330" s="60" t="str">
        <f aca="false">IF($A329&lt;$D$9,SUM($E$13:$E330),"")</f>
        <v/>
      </c>
      <c r="H330" s="60" t="str">
        <f aca="false">IF($A329&lt;$D$9,SUM($D$13:$D330),"")</f>
        <v/>
      </c>
    </row>
    <row r="331" customFormat="false" ht="15" hidden="false" customHeight="false" outlineLevel="0" collapsed="false">
      <c r="A331" s="88" t="str">
        <f aca="false">IF($A330&lt;$D$9,$A330+1,"")</f>
        <v/>
      </c>
      <c r="B331" s="89" t="str">
        <f aca="false">IF($A331&lt;=$D$9,IF(MONTH($D$7)&lt;&gt;MONTH($D$7+1),DATE(YEAR($B330),MONTH($B330)+$D$5+1,0),IF(MONTH(DATE(YEAR($B330),MONTH($B330)+$D$5,DAY($D$7)))-IF(YEAR(DATE(YEAR($B330),MONTH($B330)+$D$5,DAY($D$7)))&lt;&gt;YEAR($B330),-(12-MONTH($B330)),MONTH($B330))&gt;$D$5,DATE(YEAR($B330),MONTH($B330)+$D$5+1,0),DATE(YEAR($B330),MONTH($B330)+$D$5,DAY($D$7)))),"")</f>
        <v/>
      </c>
      <c r="C331" s="60" t="str">
        <f aca="false">IF($A330&lt;$D$9,$F330,"")</f>
        <v/>
      </c>
      <c r="D331" s="60" t="str">
        <f aca="false">IF($A330&lt;$D$9,$C331*$D$3*$D$5/12,"")</f>
        <v/>
      </c>
      <c r="E331" s="60" t="str">
        <f aca="false">IF($A330&lt;$D$9,$D$10-$D331,"")</f>
        <v/>
      </c>
      <c r="F331" s="60" t="str">
        <f aca="false">IF($A330&lt;$D$9,$C331-$E331,"")</f>
        <v/>
      </c>
      <c r="G331" s="60" t="str">
        <f aca="false">IF($A330&lt;$D$9,SUM($E$13:$E331),"")</f>
        <v/>
      </c>
      <c r="H331" s="60" t="str">
        <f aca="false">IF($A330&lt;$D$9,SUM($D$13:$D331),"")</f>
        <v/>
      </c>
    </row>
    <row r="332" customFormat="false" ht="15" hidden="false" customHeight="false" outlineLevel="0" collapsed="false">
      <c r="A332" s="88" t="str">
        <f aca="false">IF($A331&lt;$D$9,$A331+1,"")</f>
        <v/>
      </c>
      <c r="B332" s="89" t="str">
        <f aca="false">IF($A332&lt;=$D$9,IF(MONTH($D$7)&lt;&gt;MONTH($D$7+1),DATE(YEAR($B331),MONTH($B331)+$D$5+1,0),IF(MONTH(DATE(YEAR($B331),MONTH($B331)+$D$5,DAY($D$7)))-IF(YEAR(DATE(YEAR($B331),MONTH($B331)+$D$5,DAY($D$7)))&lt;&gt;YEAR($B331),-(12-MONTH($B331)),MONTH($B331))&gt;$D$5,DATE(YEAR($B331),MONTH($B331)+$D$5+1,0),DATE(YEAR($B331),MONTH($B331)+$D$5,DAY($D$7)))),"")</f>
        <v/>
      </c>
      <c r="C332" s="60" t="str">
        <f aca="false">IF($A331&lt;$D$9,$F331,"")</f>
        <v/>
      </c>
      <c r="D332" s="60" t="str">
        <f aca="false">IF($A331&lt;$D$9,$C332*$D$3*$D$5/12,"")</f>
        <v/>
      </c>
      <c r="E332" s="60" t="str">
        <f aca="false">IF($A331&lt;$D$9,$D$10-$D332,"")</f>
        <v/>
      </c>
      <c r="F332" s="60" t="str">
        <f aca="false">IF($A331&lt;$D$9,$C332-$E332,"")</f>
        <v/>
      </c>
      <c r="G332" s="60" t="str">
        <f aca="false">IF($A331&lt;$D$9,SUM($E$13:$E332),"")</f>
        <v/>
      </c>
      <c r="H332" s="60" t="str">
        <f aca="false">IF($A331&lt;$D$9,SUM($D$13:$D332),"")</f>
        <v/>
      </c>
    </row>
    <row r="333" customFormat="false" ht="15" hidden="false" customHeight="false" outlineLevel="0" collapsed="false">
      <c r="A333" s="88" t="str">
        <f aca="false">IF($A332&lt;$D$9,$A332+1,"")</f>
        <v/>
      </c>
      <c r="B333" s="89" t="str">
        <f aca="false">IF($A333&lt;=$D$9,IF(MONTH($D$7)&lt;&gt;MONTH($D$7+1),DATE(YEAR($B332),MONTH($B332)+$D$5+1,0),IF(MONTH(DATE(YEAR($B332),MONTH($B332)+$D$5,DAY($D$7)))-IF(YEAR(DATE(YEAR($B332),MONTH($B332)+$D$5,DAY($D$7)))&lt;&gt;YEAR($B332),-(12-MONTH($B332)),MONTH($B332))&gt;$D$5,DATE(YEAR($B332),MONTH($B332)+$D$5+1,0),DATE(YEAR($B332),MONTH($B332)+$D$5,DAY($D$7)))),"")</f>
        <v/>
      </c>
      <c r="C333" s="60" t="str">
        <f aca="false">IF($A332&lt;$D$9,$F332,"")</f>
        <v/>
      </c>
      <c r="D333" s="60" t="str">
        <f aca="false">IF($A332&lt;$D$9,$C333*$D$3*$D$5/12,"")</f>
        <v/>
      </c>
      <c r="E333" s="60" t="str">
        <f aca="false">IF($A332&lt;$D$9,$D$10-$D333,"")</f>
        <v/>
      </c>
      <c r="F333" s="60" t="str">
        <f aca="false">IF($A332&lt;$D$9,$C333-$E333,"")</f>
        <v/>
      </c>
      <c r="G333" s="60" t="str">
        <f aca="false">IF($A332&lt;$D$9,SUM($E$13:$E333),"")</f>
        <v/>
      </c>
      <c r="H333" s="60" t="str">
        <f aca="false">IF($A332&lt;$D$9,SUM($D$13:$D333),"")</f>
        <v/>
      </c>
    </row>
    <row r="334" customFormat="false" ht="15" hidden="false" customHeight="false" outlineLevel="0" collapsed="false">
      <c r="A334" s="88" t="str">
        <f aca="false">IF($A333&lt;$D$9,$A333+1,"")</f>
        <v/>
      </c>
      <c r="B334" s="89" t="str">
        <f aca="false">IF($A334&lt;=$D$9,IF(MONTH($D$7)&lt;&gt;MONTH($D$7+1),DATE(YEAR($B333),MONTH($B333)+$D$5+1,0),IF(MONTH(DATE(YEAR($B333),MONTH($B333)+$D$5,DAY($D$7)))-IF(YEAR(DATE(YEAR($B333),MONTH($B333)+$D$5,DAY($D$7)))&lt;&gt;YEAR($B333),-(12-MONTH($B333)),MONTH($B333))&gt;$D$5,DATE(YEAR($B333),MONTH($B333)+$D$5+1,0),DATE(YEAR($B333),MONTH($B333)+$D$5,DAY($D$7)))),"")</f>
        <v/>
      </c>
      <c r="C334" s="60" t="str">
        <f aca="false">IF($A333&lt;$D$9,$F333,"")</f>
        <v/>
      </c>
      <c r="D334" s="60" t="str">
        <f aca="false">IF($A333&lt;$D$9,$C334*$D$3*$D$5/12,"")</f>
        <v/>
      </c>
      <c r="E334" s="60" t="str">
        <f aca="false">IF($A333&lt;$D$9,$D$10-$D334,"")</f>
        <v/>
      </c>
      <c r="F334" s="60" t="str">
        <f aca="false">IF($A333&lt;$D$9,$C334-$E334,"")</f>
        <v/>
      </c>
      <c r="G334" s="60" t="str">
        <f aca="false">IF($A333&lt;$D$9,SUM($E$13:$E334),"")</f>
        <v/>
      </c>
      <c r="H334" s="60" t="str">
        <f aca="false">IF($A333&lt;$D$9,SUM($D$13:$D334),"")</f>
        <v/>
      </c>
    </row>
    <row r="335" customFormat="false" ht="15" hidden="false" customHeight="false" outlineLevel="0" collapsed="false">
      <c r="A335" s="88" t="str">
        <f aca="false">IF($A334&lt;$D$9,$A334+1,"")</f>
        <v/>
      </c>
      <c r="B335" s="89" t="str">
        <f aca="false">IF($A335&lt;=$D$9,IF(MONTH($D$7)&lt;&gt;MONTH($D$7+1),DATE(YEAR($B334),MONTH($B334)+$D$5+1,0),IF(MONTH(DATE(YEAR($B334),MONTH($B334)+$D$5,DAY($D$7)))-IF(YEAR(DATE(YEAR($B334),MONTH($B334)+$D$5,DAY($D$7)))&lt;&gt;YEAR($B334),-(12-MONTH($B334)),MONTH($B334))&gt;$D$5,DATE(YEAR($B334),MONTH($B334)+$D$5+1,0),DATE(YEAR($B334),MONTH($B334)+$D$5,DAY($D$7)))),"")</f>
        <v/>
      </c>
      <c r="C335" s="60" t="str">
        <f aca="false">IF($A334&lt;$D$9,$F334,"")</f>
        <v/>
      </c>
      <c r="D335" s="60" t="str">
        <f aca="false">IF($A334&lt;$D$9,$C335*$D$3*$D$5/12,"")</f>
        <v/>
      </c>
      <c r="E335" s="60" t="str">
        <f aca="false">IF($A334&lt;$D$9,$D$10-$D335,"")</f>
        <v/>
      </c>
      <c r="F335" s="60" t="str">
        <f aca="false">IF($A334&lt;$D$9,$C335-$E335,"")</f>
        <v/>
      </c>
      <c r="G335" s="60" t="str">
        <f aca="false">IF($A334&lt;$D$9,SUM($E$13:$E335),"")</f>
        <v/>
      </c>
      <c r="H335" s="60" t="str">
        <f aca="false">IF($A334&lt;$D$9,SUM($D$13:$D335),"")</f>
        <v/>
      </c>
    </row>
    <row r="336" customFormat="false" ht="15" hidden="false" customHeight="false" outlineLevel="0" collapsed="false">
      <c r="A336" s="88" t="str">
        <f aca="false">IF($A335&lt;$D$9,$A335+1,"")</f>
        <v/>
      </c>
      <c r="B336" s="89" t="str">
        <f aca="false">IF($A336&lt;=$D$9,IF(MONTH($D$7)&lt;&gt;MONTH($D$7+1),DATE(YEAR($B335),MONTH($B335)+$D$5+1,0),IF(MONTH(DATE(YEAR($B335),MONTH($B335)+$D$5,DAY($D$7)))-IF(YEAR(DATE(YEAR($B335),MONTH($B335)+$D$5,DAY($D$7)))&lt;&gt;YEAR($B335),-(12-MONTH($B335)),MONTH($B335))&gt;$D$5,DATE(YEAR($B335),MONTH($B335)+$D$5+1,0),DATE(YEAR($B335),MONTH($B335)+$D$5,DAY($D$7)))),"")</f>
        <v/>
      </c>
      <c r="C336" s="60" t="str">
        <f aca="false">IF($A335&lt;$D$9,$F335,"")</f>
        <v/>
      </c>
      <c r="D336" s="60" t="str">
        <f aca="false">IF($A335&lt;$D$9,$C336*$D$3*$D$5/12,"")</f>
        <v/>
      </c>
      <c r="E336" s="60" t="str">
        <f aca="false">IF($A335&lt;$D$9,$D$10-$D336,"")</f>
        <v/>
      </c>
      <c r="F336" s="60" t="str">
        <f aca="false">IF($A335&lt;$D$9,$C336-$E336,"")</f>
        <v/>
      </c>
      <c r="G336" s="60" t="str">
        <f aca="false">IF($A335&lt;$D$9,SUM($E$13:$E336),"")</f>
        <v/>
      </c>
      <c r="H336" s="60" t="str">
        <f aca="false">IF($A335&lt;$D$9,SUM($D$13:$D336),"")</f>
        <v/>
      </c>
    </row>
    <row r="337" customFormat="false" ht="15" hidden="false" customHeight="false" outlineLevel="0" collapsed="false">
      <c r="A337" s="88" t="str">
        <f aca="false">IF($A336&lt;$D$9,$A336+1,"")</f>
        <v/>
      </c>
      <c r="B337" s="89" t="str">
        <f aca="false">IF($A337&lt;=$D$9,IF(MONTH($D$7)&lt;&gt;MONTH($D$7+1),DATE(YEAR($B336),MONTH($B336)+$D$5+1,0),IF(MONTH(DATE(YEAR($B336),MONTH($B336)+$D$5,DAY($D$7)))-IF(YEAR(DATE(YEAR($B336),MONTH($B336)+$D$5,DAY($D$7)))&lt;&gt;YEAR($B336),-(12-MONTH($B336)),MONTH($B336))&gt;$D$5,DATE(YEAR($B336),MONTH($B336)+$D$5+1,0),DATE(YEAR($B336),MONTH($B336)+$D$5,DAY($D$7)))),"")</f>
        <v/>
      </c>
      <c r="C337" s="60" t="str">
        <f aca="false">IF($A336&lt;$D$9,$F336,"")</f>
        <v/>
      </c>
      <c r="D337" s="60" t="str">
        <f aca="false">IF($A336&lt;$D$9,$C337*$D$3*$D$5/12,"")</f>
        <v/>
      </c>
      <c r="E337" s="60" t="str">
        <f aca="false">IF($A336&lt;$D$9,$D$10-$D337,"")</f>
        <v/>
      </c>
      <c r="F337" s="60" t="str">
        <f aca="false">IF($A336&lt;$D$9,$C337-$E337,"")</f>
        <v/>
      </c>
      <c r="G337" s="60" t="str">
        <f aca="false">IF($A336&lt;$D$9,SUM($E$13:$E337),"")</f>
        <v/>
      </c>
      <c r="H337" s="60" t="str">
        <f aca="false">IF($A336&lt;$D$9,SUM($D$13:$D337),"")</f>
        <v/>
      </c>
    </row>
    <row r="338" customFormat="false" ht="15" hidden="false" customHeight="false" outlineLevel="0" collapsed="false">
      <c r="A338" s="88" t="str">
        <f aca="false">IF($A337&lt;$D$9,$A337+1,"")</f>
        <v/>
      </c>
      <c r="B338" s="89" t="str">
        <f aca="false">IF($A338&lt;=$D$9,IF(MONTH($D$7)&lt;&gt;MONTH($D$7+1),DATE(YEAR($B337),MONTH($B337)+$D$5+1,0),IF(MONTH(DATE(YEAR($B337),MONTH($B337)+$D$5,DAY($D$7)))-IF(YEAR(DATE(YEAR($B337),MONTH($B337)+$D$5,DAY($D$7)))&lt;&gt;YEAR($B337),-(12-MONTH($B337)),MONTH($B337))&gt;$D$5,DATE(YEAR($B337),MONTH($B337)+$D$5+1,0),DATE(YEAR($B337),MONTH($B337)+$D$5,DAY($D$7)))),"")</f>
        <v/>
      </c>
      <c r="C338" s="60" t="str">
        <f aca="false">IF($A337&lt;$D$9,$F337,"")</f>
        <v/>
      </c>
      <c r="D338" s="60" t="str">
        <f aca="false">IF($A337&lt;$D$9,$C338*$D$3*$D$5/12,"")</f>
        <v/>
      </c>
      <c r="E338" s="60" t="str">
        <f aca="false">IF($A337&lt;$D$9,$D$10-$D338,"")</f>
        <v/>
      </c>
      <c r="F338" s="60" t="str">
        <f aca="false">IF($A337&lt;$D$9,$C338-$E338,"")</f>
        <v/>
      </c>
      <c r="G338" s="60" t="str">
        <f aca="false">IF($A337&lt;$D$9,SUM($E$13:$E338),"")</f>
        <v/>
      </c>
      <c r="H338" s="60" t="str">
        <f aca="false">IF($A337&lt;$D$9,SUM($D$13:$D338),"")</f>
        <v/>
      </c>
    </row>
    <row r="339" customFormat="false" ht="15" hidden="false" customHeight="false" outlineLevel="0" collapsed="false">
      <c r="A339" s="88" t="str">
        <f aca="false">IF($A338&lt;$D$9,$A338+1,"")</f>
        <v/>
      </c>
      <c r="B339" s="89" t="str">
        <f aca="false">IF($A339&lt;=$D$9,IF(MONTH($D$7)&lt;&gt;MONTH($D$7+1),DATE(YEAR($B338),MONTH($B338)+$D$5+1,0),IF(MONTH(DATE(YEAR($B338),MONTH($B338)+$D$5,DAY($D$7)))-IF(YEAR(DATE(YEAR($B338),MONTH($B338)+$D$5,DAY($D$7)))&lt;&gt;YEAR($B338),-(12-MONTH($B338)),MONTH($B338))&gt;$D$5,DATE(YEAR($B338),MONTH($B338)+$D$5+1,0),DATE(YEAR($B338),MONTH($B338)+$D$5,DAY($D$7)))),"")</f>
        <v/>
      </c>
      <c r="C339" s="60" t="str">
        <f aca="false">IF($A338&lt;$D$9,$F338,"")</f>
        <v/>
      </c>
      <c r="D339" s="60" t="str">
        <f aca="false">IF($A338&lt;$D$9,$C339*$D$3*$D$5/12,"")</f>
        <v/>
      </c>
      <c r="E339" s="60" t="str">
        <f aca="false">IF($A338&lt;$D$9,$D$10-$D339,"")</f>
        <v/>
      </c>
      <c r="F339" s="60" t="str">
        <f aca="false">IF($A338&lt;$D$9,$C339-$E339,"")</f>
        <v/>
      </c>
      <c r="G339" s="60" t="str">
        <f aca="false">IF($A338&lt;$D$9,SUM($E$13:$E339),"")</f>
        <v/>
      </c>
      <c r="H339" s="60" t="str">
        <f aca="false">IF($A338&lt;$D$9,SUM($D$13:$D339),"")</f>
        <v/>
      </c>
    </row>
    <row r="340" customFormat="false" ht="15" hidden="false" customHeight="false" outlineLevel="0" collapsed="false">
      <c r="A340" s="88" t="str">
        <f aca="false">IF($A339&lt;$D$9,$A339+1,"")</f>
        <v/>
      </c>
      <c r="B340" s="89" t="str">
        <f aca="false">IF($A340&lt;=$D$9,IF(MONTH($D$7)&lt;&gt;MONTH($D$7+1),DATE(YEAR($B339),MONTH($B339)+$D$5+1,0),IF(MONTH(DATE(YEAR($B339),MONTH($B339)+$D$5,DAY($D$7)))-IF(YEAR(DATE(YEAR($B339),MONTH($B339)+$D$5,DAY($D$7)))&lt;&gt;YEAR($B339),-(12-MONTH($B339)),MONTH($B339))&gt;$D$5,DATE(YEAR($B339),MONTH($B339)+$D$5+1,0),DATE(YEAR($B339),MONTH($B339)+$D$5,DAY($D$7)))),"")</f>
        <v/>
      </c>
      <c r="C340" s="60" t="str">
        <f aca="false">IF($A339&lt;$D$9,$F339,"")</f>
        <v/>
      </c>
      <c r="D340" s="60" t="str">
        <f aca="false">IF($A339&lt;$D$9,$C340*$D$3*$D$5/12,"")</f>
        <v/>
      </c>
      <c r="E340" s="60" t="str">
        <f aca="false">IF($A339&lt;$D$9,$D$10-$D340,"")</f>
        <v/>
      </c>
      <c r="F340" s="60" t="str">
        <f aca="false">IF($A339&lt;$D$9,$C340-$E340,"")</f>
        <v/>
      </c>
      <c r="G340" s="60" t="str">
        <f aca="false">IF($A339&lt;$D$9,SUM($E$13:$E340),"")</f>
        <v/>
      </c>
      <c r="H340" s="60" t="str">
        <f aca="false">IF($A339&lt;$D$9,SUM($D$13:$D340),"")</f>
        <v/>
      </c>
    </row>
    <row r="341" customFormat="false" ht="15" hidden="false" customHeight="false" outlineLevel="0" collapsed="false">
      <c r="A341" s="88" t="str">
        <f aca="false">IF($A340&lt;$D$9,$A340+1,"")</f>
        <v/>
      </c>
      <c r="B341" s="89" t="str">
        <f aca="false">IF($A341&lt;=$D$9,IF(MONTH($D$7)&lt;&gt;MONTH($D$7+1),DATE(YEAR($B340),MONTH($B340)+$D$5+1,0),IF(MONTH(DATE(YEAR($B340),MONTH($B340)+$D$5,DAY($D$7)))-IF(YEAR(DATE(YEAR($B340),MONTH($B340)+$D$5,DAY($D$7)))&lt;&gt;YEAR($B340),-(12-MONTH($B340)),MONTH($B340))&gt;$D$5,DATE(YEAR($B340),MONTH($B340)+$D$5+1,0),DATE(YEAR($B340),MONTH($B340)+$D$5,DAY($D$7)))),"")</f>
        <v/>
      </c>
      <c r="C341" s="60" t="str">
        <f aca="false">IF($A340&lt;$D$9,$F340,"")</f>
        <v/>
      </c>
      <c r="D341" s="60" t="str">
        <f aca="false">IF($A340&lt;$D$9,$C341*$D$3*$D$5/12,"")</f>
        <v/>
      </c>
      <c r="E341" s="60" t="str">
        <f aca="false">IF($A340&lt;$D$9,$D$10-$D341,"")</f>
        <v/>
      </c>
      <c r="F341" s="60" t="str">
        <f aca="false">IF($A340&lt;$D$9,$C341-$E341,"")</f>
        <v/>
      </c>
      <c r="G341" s="60" t="str">
        <f aca="false">IF($A340&lt;$D$9,SUM($E$13:$E341),"")</f>
        <v/>
      </c>
      <c r="H341" s="60" t="str">
        <f aca="false">IF($A340&lt;$D$9,SUM($D$13:$D341),"")</f>
        <v/>
      </c>
    </row>
    <row r="342" customFormat="false" ht="15" hidden="false" customHeight="false" outlineLevel="0" collapsed="false">
      <c r="A342" s="88" t="str">
        <f aca="false">IF($A341&lt;$D$9,$A341+1,"")</f>
        <v/>
      </c>
      <c r="B342" s="89" t="str">
        <f aca="false">IF($A342&lt;=$D$9,IF(MONTH($D$7)&lt;&gt;MONTH($D$7+1),DATE(YEAR($B341),MONTH($B341)+$D$5+1,0),IF(MONTH(DATE(YEAR($B341),MONTH($B341)+$D$5,DAY($D$7)))-IF(YEAR(DATE(YEAR($B341),MONTH($B341)+$D$5,DAY($D$7)))&lt;&gt;YEAR($B341),-(12-MONTH($B341)),MONTH($B341))&gt;$D$5,DATE(YEAR($B341),MONTH($B341)+$D$5+1,0),DATE(YEAR($B341),MONTH($B341)+$D$5,DAY($D$7)))),"")</f>
        <v/>
      </c>
      <c r="C342" s="60" t="str">
        <f aca="false">IF($A341&lt;$D$9,$F341,"")</f>
        <v/>
      </c>
      <c r="D342" s="60" t="str">
        <f aca="false">IF($A341&lt;$D$9,$C342*$D$3*$D$5/12,"")</f>
        <v/>
      </c>
      <c r="E342" s="60" t="str">
        <f aca="false">IF($A341&lt;$D$9,$D$10-$D342,"")</f>
        <v/>
      </c>
      <c r="F342" s="60" t="str">
        <f aca="false">IF($A341&lt;$D$9,$C342-$E342,"")</f>
        <v/>
      </c>
      <c r="G342" s="60" t="str">
        <f aca="false">IF($A341&lt;$D$9,SUM($E$13:$E342),"")</f>
        <v/>
      </c>
      <c r="H342" s="60" t="str">
        <f aca="false">IF($A341&lt;$D$9,SUM($D$13:$D342),"")</f>
        <v/>
      </c>
    </row>
    <row r="343" customFormat="false" ht="15" hidden="false" customHeight="false" outlineLevel="0" collapsed="false">
      <c r="A343" s="88" t="str">
        <f aca="false">IF($A342&lt;$D$9,$A342+1,"")</f>
        <v/>
      </c>
      <c r="B343" s="89" t="str">
        <f aca="false">IF($A343&lt;=$D$9,IF(MONTH($D$7)&lt;&gt;MONTH($D$7+1),DATE(YEAR($B342),MONTH($B342)+$D$5+1,0),IF(MONTH(DATE(YEAR($B342),MONTH($B342)+$D$5,DAY($D$7)))-IF(YEAR(DATE(YEAR($B342),MONTH($B342)+$D$5,DAY($D$7)))&lt;&gt;YEAR($B342),-(12-MONTH($B342)),MONTH($B342))&gt;$D$5,DATE(YEAR($B342),MONTH($B342)+$D$5+1,0),DATE(YEAR($B342),MONTH($B342)+$D$5,DAY($D$7)))),"")</f>
        <v/>
      </c>
      <c r="C343" s="60" t="str">
        <f aca="false">IF($A342&lt;$D$9,$F342,"")</f>
        <v/>
      </c>
      <c r="D343" s="60" t="str">
        <f aca="false">IF($A342&lt;$D$9,$C343*$D$3*$D$5/12,"")</f>
        <v/>
      </c>
      <c r="E343" s="60" t="str">
        <f aca="false">IF($A342&lt;$D$9,$D$10-$D343,"")</f>
        <v/>
      </c>
      <c r="F343" s="60" t="str">
        <f aca="false">IF($A342&lt;$D$9,$C343-$E343,"")</f>
        <v/>
      </c>
      <c r="G343" s="60" t="str">
        <f aca="false">IF($A342&lt;$D$9,SUM($E$13:$E343),"")</f>
        <v/>
      </c>
      <c r="H343" s="60" t="str">
        <f aca="false">IF($A342&lt;$D$9,SUM($D$13:$D343),"")</f>
        <v/>
      </c>
    </row>
    <row r="344" customFormat="false" ht="15" hidden="false" customHeight="false" outlineLevel="0" collapsed="false">
      <c r="A344" s="88" t="str">
        <f aca="false">IF($A343&lt;$D$9,$A343+1,"")</f>
        <v/>
      </c>
      <c r="B344" s="89" t="str">
        <f aca="false">IF($A344&lt;=$D$9,IF(MONTH($D$7)&lt;&gt;MONTH($D$7+1),DATE(YEAR($B343),MONTH($B343)+$D$5+1,0),IF(MONTH(DATE(YEAR($B343),MONTH($B343)+$D$5,DAY($D$7)))-IF(YEAR(DATE(YEAR($B343),MONTH($B343)+$D$5,DAY($D$7)))&lt;&gt;YEAR($B343),-(12-MONTH($B343)),MONTH($B343))&gt;$D$5,DATE(YEAR($B343),MONTH($B343)+$D$5+1,0),DATE(YEAR($B343),MONTH($B343)+$D$5,DAY($D$7)))),"")</f>
        <v/>
      </c>
      <c r="C344" s="60" t="str">
        <f aca="false">IF($A343&lt;$D$9,$F343,"")</f>
        <v/>
      </c>
      <c r="D344" s="60" t="str">
        <f aca="false">IF($A343&lt;$D$9,$C344*$D$3*$D$5/12,"")</f>
        <v/>
      </c>
      <c r="E344" s="60" t="str">
        <f aca="false">IF($A343&lt;$D$9,$D$10-$D344,"")</f>
        <v/>
      </c>
      <c r="F344" s="60" t="str">
        <f aca="false">IF($A343&lt;$D$9,$C344-$E344,"")</f>
        <v/>
      </c>
      <c r="G344" s="60" t="str">
        <f aca="false">IF($A343&lt;$D$9,SUM($E$13:$E344),"")</f>
        <v/>
      </c>
      <c r="H344" s="60" t="str">
        <f aca="false">IF($A343&lt;$D$9,SUM($D$13:$D344),"")</f>
        <v/>
      </c>
    </row>
    <row r="345" customFormat="false" ht="15" hidden="false" customHeight="false" outlineLevel="0" collapsed="false">
      <c r="A345" s="88" t="str">
        <f aca="false">IF($A344&lt;$D$9,$A344+1,"")</f>
        <v/>
      </c>
      <c r="B345" s="89" t="str">
        <f aca="false">IF($A345&lt;=$D$9,IF(MONTH($D$7)&lt;&gt;MONTH($D$7+1),DATE(YEAR($B344),MONTH($B344)+$D$5+1,0),IF(MONTH(DATE(YEAR($B344),MONTH($B344)+$D$5,DAY($D$7)))-IF(YEAR(DATE(YEAR($B344),MONTH($B344)+$D$5,DAY($D$7)))&lt;&gt;YEAR($B344),-(12-MONTH($B344)),MONTH($B344))&gt;$D$5,DATE(YEAR($B344),MONTH($B344)+$D$5+1,0),DATE(YEAR($B344),MONTH($B344)+$D$5,DAY($D$7)))),"")</f>
        <v/>
      </c>
      <c r="C345" s="60" t="str">
        <f aca="false">IF($A344&lt;$D$9,$F344,"")</f>
        <v/>
      </c>
      <c r="D345" s="60" t="str">
        <f aca="false">IF($A344&lt;$D$9,$C345*$D$3*$D$5/12,"")</f>
        <v/>
      </c>
      <c r="E345" s="60" t="str">
        <f aca="false">IF($A344&lt;$D$9,$D$10-$D345,"")</f>
        <v/>
      </c>
      <c r="F345" s="60" t="str">
        <f aca="false">IF($A344&lt;$D$9,$C345-$E345,"")</f>
        <v/>
      </c>
      <c r="G345" s="60" t="str">
        <f aca="false">IF($A344&lt;$D$9,SUM($E$13:$E345),"")</f>
        <v/>
      </c>
      <c r="H345" s="60" t="str">
        <f aca="false">IF($A344&lt;$D$9,SUM($D$13:$D345),"")</f>
        <v/>
      </c>
    </row>
    <row r="346" customFormat="false" ht="15" hidden="false" customHeight="false" outlineLevel="0" collapsed="false">
      <c r="A346" s="88" t="str">
        <f aca="false">IF($A345&lt;$D$9,$A345+1,"")</f>
        <v/>
      </c>
      <c r="B346" s="89" t="str">
        <f aca="false">IF($A346&lt;=$D$9,IF(MONTH($D$7)&lt;&gt;MONTH($D$7+1),DATE(YEAR($B345),MONTH($B345)+$D$5+1,0),IF(MONTH(DATE(YEAR($B345),MONTH($B345)+$D$5,DAY($D$7)))-IF(YEAR(DATE(YEAR($B345),MONTH($B345)+$D$5,DAY($D$7)))&lt;&gt;YEAR($B345),-(12-MONTH($B345)),MONTH($B345))&gt;$D$5,DATE(YEAR($B345),MONTH($B345)+$D$5+1,0),DATE(YEAR($B345),MONTH($B345)+$D$5,DAY($D$7)))),"")</f>
        <v/>
      </c>
      <c r="C346" s="60" t="str">
        <f aca="false">IF($A345&lt;$D$9,$F345,"")</f>
        <v/>
      </c>
      <c r="D346" s="60" t="str">
        <f aca="false">IF($A345&lt;$D$9,$C346*$D$3*$D$5/12,"")</f>
        <v/>
      </c>
      <c r="E346" s="60" t="str">
        <f aca="false">IF($A345&lt;$D$9,$D$10-$D346,"")</f>
        <v/>
      </c>
      <c r="F346" s="60" t="str">
        <f aca="false">IF($A345&lt;$D$9,$C346-$E346,"")</f>
        <v/>
      </c>
      <c r="G346" s="60" t="str">
        <f aca="false">IF($A345&lt;$D$9,SUM($E$13:$E346),"")</f>
        <v/>
      </c>
      <c r="H346" s="60" t="str">
        <f aca="false">IF($A345&lt;$D$9,SUM($D$13:$D346),"")</f>
        <v/>
      </c>
    </row>
    <row r="347" customFormat="false" ht="15" hidden="false" customHeight="false" outlineLevel="0" collapsed="false">
      <c r="A347" s="88" t="str">
        <f aca="false">IF($A346&lt;$D$9,$A346+1,"")</f>
        <v/>
      </c>
      <c r="B347" s="89" t="str">
        <f aca="false">IF($A347&lt;=$D$9,IF(MONTH($D$7)&lt;&gt;MONTH($D$7+1),DATE(YEAR($B346),MONTH($B346)+$D$5+1,0),IF(MONTH(DATE(YEAR($B346),MONTH($B346)+$D$5,DAY($D$7)))-IF(YEAR(DATE(YEAR($B346),MONTH($B346)+$D$5,DAY($D$7)))&lt;&gt;YEAR($B346),-(12-MONTH($B346)),MONTH($B346))&gt;$D$5,DATE(YEAR($B346),MONTH($B346)+$D$5+1,0),DATE(YEAR($B346),MONTH($B346)+$D$5,DAY($D$7)))),"")</f>
        <v/>
      </c>
      <c r="C347" s="60" t="str">
        <f aca="false">IF($A346&lt;$D$9,$F346,"")</f>
        <v/>
      </c>
      <c r="D347" s="60" t="str">
        <f aca="false">IF($A346&lt;$D$9,$C347*$D$3*$D$5/12,"")</f>
        <v/>
      </c>
      <c r="E347" s="60" t="str">
        <f aca="false">IF($A346&lt;$D$9,$D$10-$D347,"")</f>
        <v/>
      </c>
      <c r="F347" s="60" t="str">
        <f aca="false">IF($A346&lt;$D$9,$C347-$E347,"")</f>
        <v/>
      </c>
      <c r="G347" s="60" t="str">
        <f aca="false">IF($A346&lt;$D$9,SUM($E$13:$E347),"")</f>
        <v/>
      </c>
      <c r="H347" s="60" t="str">
        <f aca="false">IF($A346&lt;$D$9,SUM($D$13:$D347),"")</f>
        <v/>
      </c>
    </row>
    <row r="348" customFormat="false" ht="15" hidden="false" customHeight="false" outlineLevel="0" collapsed="false">
      <c r="A348" s="88" t="str">
        <f aca="false">IF($A347&lt;$D$9,$A347+1,"")</f>
        <v/>
      </c>
      <c r="B348" s="89" t="str">
        <f aca="false">IF($A348&lt;=$D$9,IF(MONTH($D$7)&lt;&gt;MONTH($D$7+1),DATE(YEAR($B347),MONTH($B347)+$D$5+1,0),IF(MONTH(DATE(YEAR($B347),MONTH($B347)+$D$5,DAY($D$7)))-IF(YEAR(DATE(YEAR($B347),MONTH($B347)+$D$5,DAY($D$7)))&lt;&gt;YEAR($B347),-(12-MONTH($B347)),MONTH($B347))&gt;$D$5,DATE(YEAR($B347),MONTH($B347)+$D$5+1,0),DATE(YEAR($B347),MONTH($B347)+$D$5,DAY($D$7)))),"")</f>
        <v/>
      </c>
      <c r="C348" s="60" t="str">
        <f aca="false">IF($A347&lt;$D$9,$F347,"")</f>
        <v/>
      </c>
      <c r="D348" s="60" t="str">
        <f aca="false">IF($A347&lt;$D$9,$C348*$D$3*$D$5/12,"")</f>
        <v/>
      </c>
      <c r="E348" s="60" t="str">
        <f aca="false">IF($A347&lt;$D$9,$D$10-$D348,"")</f>
        <v/>
      </c>
      <c r="F348" s="60" t="str">
        <f aca="false">IF($A347&lt;$D$9,$C348-$E348,"")</f>
        <v/>
      </c>
      <c r="G348" s="60" t="str">
        <f aca="false">IF($A347&lt;$D$9,SUM($E$13:$E348),"")</f>
        <v/>
      </c>
      <c r="H348" s="60" t="str">
        <f aca="false">IF($A347&lt;$D$9,SUM($D$13:$D348),"")</f>
        <v/>
      </c>
    </row>
    <row r="349" customFormat="false" ht="15" hidden="false" customHeight="false" outlineLevel="0" collapsed="false">
      <c r="A349" s="88" t="str">
        <f aca="false">IF($A348&lt;$D$9,$A348+1,"")</f>
        <v/>
      </c>
      <c r="B349" s="89" t="str">
        <f aca="false">IF($A349&lt;=$D$9,IF(MONTH($D$7)&lt;&gt;MONTH($D$7+1),DATE(YEAR($B348),MONTH($B348)+$D$5+1,0),IF(MONTH(DATE(YEAR($B348),MONTH($B348)+$D$5,DAY($D$7)))-IF(YEAR(DATE(YEAR($B348),MONTH($B348)+$D$5,DAY($D$7)))&lt;&gt;YEAR($B348),-(12-MONTH($B348)),MONTH($B348))&gt;$D$5,DATE(YEAR($B348),MONTH($B348)+$D$5+1,0),DATE(YEAR($B348),MONTH($B348)+$D$5,DAY($D$7)))),"")</f>
        <v/>
      </c>
      <c r="C349" s="60" t="str">
        <f aca="false">IF($A348&lt;$D$9,$F348,"")</f>
        <v/>
      </c>
      <c r="D349" s="60" t="str">
        <f aca="false">IF($A348&lt;$D$9,$C349*$D$3*$D$5/12,"")</f>
        <v/>
      </c>
      <c r="E349" s="60" t="str">
        <f aca="false">IF($A348&lt;$D$9,$D$10-$D349,"")</f>
        <v/>
      </c>
      <c r="F349" s="60" t="str">
        <f aca="false">IF($A348&lt;$D$9,$C349-$E349,"")</f>
        <v/>
      </c>
      <c r="G349" s="60" t="str">
        <f aca="false">IF($A348&lt;$D$9,SUM($E$13:$E349),"")</f>
        <v/>
      </c>
      <c r="H349" s="60" t="str">
        <f aca="false">IF($A348&lt;$D$9,SUM($D$13:$D349),"")</f>
        <v/>
      </c>
    </row>
    <row r="350" customFormat="false" ht="15" hidden="false" customHeight="false" outlineLevel="0" collapsed="false">
      <c r="A350" s="88" t="str">
        <f aca="false">IF($A349&lt;$D$9,$A349+1,"")</f>
        <v/>
      </c>
      <c r="B350" s="89" t="str">
        <f aca="false">IF($A350&lt;=$D$9,IF(MONTH($D$7)&lt;&gt;MONTH($D$7+1),DATE(YEAR($B349),MONTH($B349)+$D$5+1,0),IF(MONTH(DATE(YEAR($B349),MONTH($B349)+$D$5,DAY($D$7)))-IF(YEAR(DATE(YEAR($B349),MONTH($B349)+$D$5,DAY($D$7)))&lt;&gt;YEAR($B349),-(12-MONTH($B349)),MONTH($B349))&gt;$D$5,DATE(YEAR($B349),MONTH($B349)+$D$5+1,0),DATE(YEAR($B349),MONTH($B349)+$D$5,DAY($D$7)))),"")</f>
        <v/>
      </c>
      <c r="C350" s="60" t="str">
        <f aca="false">IF($A349&lt;$D$9,$F349,"")</f>
        <v/>
      </c>
      <c r="D350" s="60" t="str">
        <f aca="false">IF($A349&lt;$D$9,$C350*$D$3*$D$5/12,"")</f>
        <v/>
      </c>
      <c r="E350" s="60" t="str">
        <f aca="false">IF($A349&lt;$D$9,$D$10-$D350,"")</f>
        <v/>
      </c>
      <c r="F350" s="60" t="str">
        <f aca="false">IF($A349&lt;$D$9,$C350-$E350,"")</f>
        <v/>
      </c>
      <c r="G350" s="60" t="str">
        <f aca="false">IF($A349&lt;$D$9,SUM($E$13:$E350),"")</f>
        <v/>
      </c>
      <c r="H350" s="60" t="str">
        <f aca="false">IF($A349&lt;$D$9,SUM($D$13:$D350),"")</f>
        <v/>
      </c>
    </row>
    <row r="351" customFormat="false" ht="15" hidden="false" customHeight="false" outlineLevel="0" collapsed="false">
      <c r="A351" s="88" t="str">
        <f aca="false">IF($A350&lt;$D$9,$A350+1,"")</f>
        <v/>
      </c>
      <c r="B351" s="89" t="str">
        <f aca="false">IF($A351&lt;=$D$9,IF(MONTH($D$7)&lt;&gt;MONTH($D$7+1),DATE(YEAR($B350),MONTH($B350)+$D$5+1,0),IF(MONTH(DATE(YEAR($B350),MONTH($B350)+$D$5,DAY($D$7)))-IF(YEAR(DATE(YEAR($B350),MONTH($B350)+$D$5,DAY($D$7)))&lt;&gt;YEAR($B350),-(12-MONTH($B350)),MONTH($B350))&gt;$D$5,DATE(YEAR($B350),MONTH($B350)+$D$5+1,0),DATE(YEAR($B350),MONTH($B350)+$D$5,DAY($D$7)))),"")</f>
        <v/>
      </c>
      <c r="C351" s="60" t="str">
        <f aca="false">IF($A350&lt;$D$9,$F350,"")</f>
        <v/>
      </c>
      <c r="D351" s="60" t="str">
        <f aca="false">IF($A350&lt;$D$9,$C351*$D$3*$D$5/12,"")</f>
        <v/>
      </c>
      <c r="E351" s="60" t="str">
        <f aca="false">IF($A350&lt;$D$9,$D$10-$D351,"")</f>
        <v/>
      </c>
      <c r="F351" s="60" t="str">
        <f aca="false">IF($A350&lt;$D$9,$C351-$E351,"")</f>
        <v/>
      </c>
      <c r="G351" s="60" t="str">
        <f aca="false">IF($A350&lt;$D$9,SUM($E$13:$E351),"")</f>
        <v/>
      </c>
      <c r="H351" s="60" t="str">
        <f aca="false">IF($A350&lt;$D$9,SUM($D$13:$D351),"")</f>
        <v/>
      </c>
    </row>
    <row r="352" customFormat="false" ht="15" hidden="false" customHeight="false" outlineLevel="0" collapsed="false">
      <c r="A352" s="88" t="str">
        <f aca="false">IF($A351&lt;$D$9,$A351+1,"")</f>
        <v/>
      </c>
      <c r="B352" s="89" t="str">
        <f aca="false">IF($A352&lt;=$D$9,IF(MONTH($D$7)&lt;&gt;MONTH($D$7+1),DATE(YEAR($B351),MONTH($B351)+$D$5+1,0),IF(MONTH(DATE(YEAR($B351),MONTH($B351)+$D$5,DAY($D$7)))-IF(YEAR(DATE(YEAR($B351),MONTH($B351)+$D$5,DAY($D$7)))&lt;&gt;YEAR($B351),-(12-MONTH($B351)),MONTH($B351))&gt;$D$5,DATE(YEAR($B351),MONTH($B351)+$D$5+1,0),DATE(YEAR($B351),MONTH($B351)+$D$5,DAY($D$7)))),"")</f>
        <v/>
      </c>
      <c r="C352" s="60" t="str">
        <f aca="false">IF($A351&lt;$D$9,$F351,"")</f>
        <v/>
      </c>
      <c r="D352" s="60" t="str">
        <f aca="false">IF($A351&lt;$D$9,$C352*$D$3*$D$5/12,"")</f>
        <v/>
      </c>
      <c r="E352" s="60" t="str">
        <f aca="false">IF($A351&lt;$D$9,$D$10-$D352,"")</f>
        <v/>
      </c>
      <c r="F352" s="60" t="str">
        <f aca="false">IF($A351&lt;$D$9,$C352-$E352,"")</f>
        <v/>
      </c>
      <c r="G352" s="60" t="str">
        <f aca="false">IF($A351&lt;$D$9,SUM($E$13:$E352),"")</f>
        <v/>
      </c>
      <c r="H352" s="60" t="str">
        <f aca="false">IF($A351&lt;$D$9,SUM($D$13:$D352),"")</f>
        <v/>
      </c>
    </row>
    <row r="353" customFormat="false" ht="15" hidden="false" customHeight="false" outlineLevel="0" collapsed="false">
      <c r="A353" s="88" t="str">
        <f aca="false">IF($A352&lt;$D$9,$A352+1,"")</f>
        <v/>
      </c>
      <c r="B353" s="89" t="str">
        <f aca="false">IF($A353&lt;=$D$9,IF(MONTH($D$7)&lt;&gt;MONTH($D$7+1),DATE(YEAR($B352),MONTH($B352)+$D$5+1,0),IF(MONTH(DATE(YEAR($B352),MONTH($B352)+$D$5,DAY($D$7)))-IF(YEAR(DATE(YEAR($B352),MONTH($B352)+$D$5,DAY($D$7)))&lt;&gt;YEAR($B352),-(12-MONTH($B352)),MONTH($B352))&gt;$D$5,DATE(YEAR($B352),MONTH($B352)+$D$5+1,0),DATE(YEAR($B352),MONTH($B352)+$D$5,DAY($D$7)))),"")</f>
        <v/>
      </c>
      <c r="C353" s="60" t="str">
        <f aca="false">IF($A352&lt;$D$9,$F352,"")</f>
        <v/>
      </c>
      <c r="D353" s="60" t="str">
        <f aca="false">IF($A352&lt;$D$9,$C353*$D$3*$D$5/12,"")</f>
        <v/>
      </c>
      <c r="E353" s="60" t="str">
        <f aca="false">IF($A352&lt;$D$9,$D$10-$D353,"")</f>
        <v/>
      </c>
      <c r="F353" s="60" t="str">
        <f aca="false">IF($A352&lt;$D$9,$C353-$E353,"")</f>
        <v/>
      </c>
      <c r="G353" s="60" t="str">
        <f aca="false">IF($A352&lt;$D$9,SUM($E$13:$E353),"")</f>
        <v/>
      </c>
      <c r="H353" s="60" t="str">
        <f aca="false">IF($A352&lt;$D$9,SUM($D$13:$D353),"")</f>
        <v/>
      </c>
    </row>
    <row r="354" customFormat="false" ht="15" hidden="false" customHeight="false" outlineLevel="0" collapsed="false">
      <c r="A354" s="88" t="str">
        <f aca="false">IF($A353&lt;$D$9,$A353+1,"")</f>
        <v/>
      </c>
      <c r="B354" s="89" t="str">
        <f aca="false">IF($A354&lt;=$D$9,IF(MONTH($D$7)&lt;&gt;MONTH($D$7+1),DATE(YEAR($B353),MONTH($B353)+$D$5+1,0),IF(MONTH(DATE(YEAR($B353),MONTH($B353)+$D$5,DAY($D$7)))-IF(YEAR(DATE(YEAR($B353),MONTH($B353)+$D$5,DAY($D$7)))&lt;&gt;YEAR($B353),-(12-MONTH($B353)),MONTH($B353))&gt;$D$5,DATE(YEAR($B353),MONTH($B353)+$D$5+1,0),DATE(YEAR($B353),MONTH($B353)+$D$5,DAY($D$7)))),"")</f>
        <v/>
      </c>
      <c r="C354" s="60" t="str">
        <f aca="false">IF($A353&lt;$D$9,$F353,"")</f>
        <v/>
      </c>
      <c r="D354" s="60" t="str">
        <f aca="false">IF($A353&lt;$D$9,$C354*$D$3*$D$5/12,"")</f>
        <v/>
      </c>
      <c r="E354" s="60" t="str">
        <f aca="false">IF($A353&lt;$D$9,$D$10-$D354,"")</f>
        <v/>
      </c>
      <c r="F354" s="60" t="str">
        <f aca="false">IF($A353&lt;$D$9,$C354-$E354,"")</f>
        <v/>
      </c>
      <c r="G354" s="60" t="str">
        <f aca="false">IF($A353&lt;$D$9,SUM($E$13:$E354),"")</f>
        <v/>
      </c>
      <c r="H354" s="60" t="str">
        <f aca="false">IF($A353&lt;$D$9,SUM($D$13:$D354),"")</f>
        <v/>
      </c>
    </row>
    <row r="355" customFormat="false" ht="15" hidden="false" customHeight="false" outlineLevel="0" collapsed="false">
      <c r="A355" s="88" t="str">
        <f aca="false">IF($A354&lt;$D$9,$A354+1,"")</f>
        <v/>
      </c>
      <c r="B355" s="89" t="str">
        <f aca="false">IF($A355&lt;=$D$9,IF(MONTH($D$7)&lt;&gt;MONTH($D$7+1),DATE(YEAR($B354),MONTH($B354)+$D$5+1,0),IF(MONTH(DATE(YEAR($B354),MONTH($B354)+$D$5,DAY($D$7)))-IF(YEAR(DATE(YEAR($B354),MONTH($B354)+$D$5,DAY($D$7)))&lt;&gt;YEAR($B354),-(12-MONTH($B354)),MONTH($B354))&gt;$D$5,DATE(YEAR($B354),MONTH($B354)+$D$5+1,0),DATE(YEAR($B354),MONTH($B354)+$D$5,DAY($D$7)))),"")</f>
        <v/>
      </c>
      <c r="C355" s="60" t="str">
        <f aca="false">IF($A354&lt;$D$9,$F354,"")</f>
        <v/>
      </c>
      <c r="D355" s="60" t="str">
        <f aca="false">IF($A354&lt;$D$9,$C355*$D$3*$D$5/12,"")</f>
        <v/>
      </c>
      <c r="E355" s="60" t="str">
        <f aca="false">IF($A354&lt;$D$9,$D$10-$D355,"")</f>
        <v/>
      </c>
      <c r="F355" s="60" t="str">
        <f aca="false">IF($A354&lt;$D$9,$C355-$E355,"")</f>
        <v/>
      </c>
      <c r="G355" s="60" t="str">
        <f aca="false">IF($A354&lt;$D$9,SUM($E$13:$E355),"")</f>
        <v/>
      </c>
      <c r="H355" s="60" t="str">
        <f aca="false">IF($A354&lt;$D$9,SUM($D$13:$D355),"")</f>
        <v/>
      </c>
    </row>
    <row r="356" customFormat="false" ht="15" hidden="false" customHeight="false" outlineLevel="0" collapsed="false">
      <c r="A356" s="88" t="str">
        <f aca="false">IF($A355&lt;$D$9,$A355+1,"")</f>
        <v/>
      </c>
      <c r="B356" s="89" t="str">
        <f aca="false">IF($A356&lt;=$D$9,IF(MONTH($D$7)&lt;&gt;MONTH($D$7+1),DATE(YEAR($B355),MONTH($B355)+$D$5+1,0),IF(MONTH(DATE(YEAR($B355),MONTH($B355)+$D$5,DAY($D$7)))-IF(YEAR(DATE(YEAR($B355),MONTH($B355)+$D$5,DAY($D$7)))&lt;&gt;YEAR($B355),-(12-MONTH($B355)),MONTH($B355))&gt;$D$5,DATE(YEAR($B355),MONTH($B355)+$D$5+1,0),DATE(YEAR($B355),MONTH($B355)+$D$5,DAY($D$7)))),"")</f>
        <v/>
      </c>
      <c r="C356" s="60" t="str">
        <f aca="false">IF($A355&lt;$D$9,$F355,"")</f>
        <v/>
      </c>
      <c r="D356" s="60" t="str">
        <f aca="false">IF($A355&lt;$D$9,$C356*$D$3*$D$5/12,"")</f>
        <v/>
      </c>
      <c r="E356" s="60" t="str">
        <f aca="false">IF($A355&lt;$D$9,$D$10-$D356,"")</f>
        <v/>
      </c>
      <c r="F356" s="60" t="str">
        <f aca="false">IF($A355&lt;$D$9,$C356-$E356,"")</f>
        <v/>
      </c>
      <c r="G356" s="60" t="str">
        <f aca="false">IF($A355&lt;$D$9,SUM($E$13:$E356),"")</f>
        <v/>
      </c>
      <c r="H356" s="60" t="str">
        <f aca="false">IF($A355&lt;$D$9,SUM($D$13:$D356),"")</f>
        <v/>
      </c>
    </row>
    <row r="357" customFormat="false" ht="15" hidden="false" customHeight="false" outlineLevel="0" collapsed="false">
      <c r="A357" s="88" t="str">
        <f aca="false">IF($A356&lt;$D$9,$A356+1,"")</f>
        <v/>
      </c>
      <c r="B357" s="89" t="str">
        <f aca="false">IF($A357&lt;=$D$9,IF(MONTH($D$7)&lt;&gt;MONTH($D$7+1),DATE(YEAR($B356),MONTH($B356)+$D$5+1,0),IF(MONTH(DATE(YEAR($B356),MONTH($B356)+$D$5,DAY($D$7)))-IF(YEAR(DATE(YEAR($B356),MONTH($B356)+$D$5,DAY($D$7)))&lt;&gt;YEAR($B356),-(12-MONTH($B356)),MONTH($B356))&gt;$D$5,DATE(YEAR($B356),MONTH($B356)+$D$5+1,0),DATE(YEAR($B356),MONTH($B356)+$D$5,DAY($D$7)))),"")</f>
        <v/>
      </c>
      <c r="C357" s="60" t="str">
        <f aca="false">IF($A356&lt;$D$9,$F356,"")</f>
        <v/>
      </c>
      <c r="D357" s="60" t="str">
        <f aca="false">IF($A356&lt;$D$9,$C357*$D$3*$D$5/12,"")</f>
        <v/>
      </c>
      <c r="E357" s="60" t="str">
        <f aca="false">IF($A356&lt;$D$9,$D$10-$D357,"")</f>
        <v/>
      </c>
      <c r="F357" s="60" t="str">
        <f aca="false">IF($A356&lt;$D$9,$C357-$E357,"")</f>
        <v/>
      </c>
      <c r="G357" s="60" t="str">
        <f aca="false">IF($A356&lt;$D$9,SUM($E$13:$E357),"")</f>
        <v/>
      </c>
      <c r="H357" s="60" t="str">
        <f aca="false">IF($A356&lt;$D$9,SUM($D$13:$D357),"")</f>
        <v/>
      </c>
    </row>
    <row r="358" customFormat="false" ht="15" hidden="false" customHeight="false" outlineLevel="0" collapsed="false">
      <c r="A358" s="88" t="str">
        <f aca="false">IF($A357&lt;$D$9,$A357+1,"")</f>
        <v/>
      </c>
      <c r="B358" s="89" t="str">
        <f aca="false">IF($A358&lt;=$D$9,IF(MONTH($D$7)&lt;&gt;MONTH($D$7+1),DATE(YEAR($B357),MONTH($B357)+$D$5+1,0),IF(MONTH(DATE(YEAR($B357),MONTH($B357)+$D$5,DAY($D$7)))-IF(YEAR(DATE(YEAR($B357),MONTH($B357)+$D$5,DAY($D$7)))&lt;&gt;YEAR($B357),-(12-MONTH($B357)),MONTH($B357))&gt;$D$5,DATE(YEAR($B357),MONTH($B357)+$D$5+1,0),DATE(YEAR($B357),MONTH($B357)+$D$5,DAY($D$7)))),"")</f>
        <v/>
      </c>
      <c r="C358" s="60" t="str">
        <f aca="false">IF($A357&lt;$D$9,$F357,"")</f>
        <v/>
      </c>
      <c r="D358" s="60" t="str">
        <f aca="false">IF($A357&lt;$D$9,$C358*$D$3*$D$5/12,"")</f>
        <v/>
      </c>
      <c r="E358" s="60" t="str">
        <f aca="false">IF($A357&lt;$D$9,$D$10-$D358,"")</f>
        <v/>
      </c>
      <c r="F358" s="60" t="str">
        <f aca="false">IF($A357&lt;$D$9,$C358-$E358,"")</f>
        <v/>
      </c>
      <c r="G358" s="60" t="str">
        <f aca="false">IF($A357&lt;$D$9,SUM($E$13:$E358),"")</f>
        <v/>
      </c>
      <c r="H358" s="60" t="str">
        <f aca="false">IF($A357&lt;$D$9,SUM($D$13:$D358),"")</f>
        <v/>
      </c>
    </row>
    <row r="359" customFormat="false" ht="15" hidden="false" customHeight="false" outlineLevel="0" collapsed="false">
      <c r="A359" s="88" t="str">
        <f aca="false">IF($A358&lt;$D$9,$A358+1,"")</f>
        <v/>
      </c>
      <c r="B359" s="89" t="str">
        <f aca="false">IF($A359&lt;=$D$9,IF(MONTH($D$7)&lt;&gt;MONTH($D$7+1),DATE(YEAR($B358),MONTH($B358)+$D$5+1,0),IF(MONTH(DATE(YEAR($B358),MONTH($B358)+$D$5,DAY($D$7)))-IF(YEAR(DATE(YEAR($B358),MONTH($B358)+$D$5,DAY($D$7)))&lt;&gt;YEAR($B358),-(12-MONTH($B358)),MONTH($B358))&gt;$D$5,DATE(YEAR($B358),MONTH($B358)+$D$5+1,0),DATE(YEAR($B358),MONTH($B358)+$D$5,DAY($D$7)))),"")</f>
        <v/>
      </c>
      <c r="C359" s="60" t="str">
        <f aca="false">IF($A358&lt;$D$9,$F358,"")</f>
        <v/>
      </c>
      <c r="D359" s="60" t="str">
        <f aca="false">IF($A358&lt;$D$9,$C359*$D$3*$D$5/12,"")</f>
        <v/>
      </c>
      <c r="E359" s="60" t="str">
        <f aca="false">IF($A358&lt;$D$9,$D$10-$D359,"")</f>
        <v/>
      </c>
      <c r="F359" s="60" t="str">
        <f aca="false">IF($A358&lt;$D$9,$C359-$E359,"")</f>
        <v/>
      </c>
      <c r="G359" s="60" t="str">
        <f aca="false">IF($A358&lt;$D$9,SUM($E$13:$E359),"")</f>
        <v/>
      </c>
      <c r="H359" s="60" t="str">
        <f aca="false">IF($A358&lt;$D$9,SUM($D$13:$D359),"")</f>
        <v/>
      </c>
    </row>
    <row r="360" customFormat="false" ht="15" hidden="false" customHeight="false" outlineLevel="0" collapsed="false">
      <c r="A360" s="88" t="str">
        <f aca="false">IF($A359&lt;$D$9,$A359+1,"")</f>
        <v/>
      </c>
      <c r="B360" s="89" t="str">
        <f aca="false">IF($A360&lt;=$D$9,IF(MONTH($D$7)&lt;&gt;MONTH($D$7+1),DATE(YEAR($B359),MONTH($B359)+$D$5+1,0),IF(MONTH(DATE(YEAR($B359),MONTH($B359)+$D$5,DAY($D$7)))-IF(YEAR(DATE(YEAR($B359),MONTH($B359)+$D$5,DAY($D$7)))&lt;&gt;YEAR($B359),-(12-MONTH($B359)),MONTH($B359))&gt;$D$5,DATE(YEAR($B359),MONTH($B359)+$D$5+1,0),DATE(YEAR($B359),MONTH($B359)+$D$5,DAY($D$7)))),"")</f>
        <v/>
      </c>
      <c r="C360" s="60" t="str">
        <f aca="false">IF($A359&lt;$D$9,$F359,"")</f>
        <v/>
      </c>
      <c r="D360" s="60" t="str">
        <f aca="false">IF($A359&lt;$D$9,$C360*$D$3*$D$5/12,"")</f>
        <v/>
      </c>
      <c r="E360" s="60" t="str">
        <f aca="false">IF($A359&lt;$D$9,$D$10-$D360,"")</f>
        <v/>
      </c>
      <c r="F360" s="60" t="str">
        <f aca="false">IF($A359&lt;$D$9,$C360-$E360,"")</f>
        <v/>
      </c>
      <c r="G360" s="60" t="str">
        <f aca="false">IF($A359&lt;$D$9,SUM($E$13:$E360),"")</f>
        <v/>
      </c>
      <c r="H360" s="60" t="str">
        <f aca="false">IF($A359&lt;$D$9,SUM($D$13:$D360),"")</f>
        <v/>
      </c>
    </row>
    <row r="361" customFormat="false" ht="15" hidden="false" customHeight="false" outlineLevel="0" collapsed="false">
      <c r="A361" s="88" t="str">
        <f aca="false">IF($A360&lt;$D$9,$A360+1,"")</f>
        <v/>
      </c>
      <c r="B361" s="89" t="str">
        <f aca="false">IF($A361&lt;=$D$9,IF(MONTH($D$7)&lt;&gt;MONTH($D$7+1),DATE(YEAR($B360),MONTH($B360)+$D$5+1,0),IF(MONTH(DATE(YEAR($B360),MONTH($B360)+$D$5,DAY($D$7)))-IF(YEAR(DATE(YEAR($B360),MONTH($B360)+$D$5,DAY($D$7)))&lt;&gt;YEAR($B360),-(12-MONTH($B360)),MONTH($B360))&gt;$D$5,DATE(YEAR($B360),MONTH($B360)+$D$5+1,0),DATE(YEAR($B360),MONTH($B360)+$D$5,DAY($D$7)))),"")</f>
        <v/>
      </c>
      <c r="C361" s="60" t="str">
        <f aca="false">IF($A360&lt;$D$9,$F360,"")</f>
        <v/>
      </c>
      <c r="D361" s="60" t="str">
        <f aca="false">IF($A360&lt;$D$9,$C361*$D$3*$D$5/12,"")</f>
        <v/>
      </c>
      <c r="E361" s="60" t="str">
        <f aca="false">IF($A360&lt;$D$9,$D$10-$D361,"")</f>
        <v/>
      </c>
      <c r="F361" s="60" t="str">
        <f aca="false">IF($A360&lt;$D$9,$C361-$E361,"")</f>
        <v/>
      </c>
      <c r="G361" s="60" t="str">
        <f aca="false">IF($A360&lt;$D$9,SUM($E$13:$E361),"")</f>
        <v/>
      </c>
      <c r="H361" s="60" t="str">
        <f aca="false">IF($A360&lt;$D$9,SUM($D$13:$D361),"")</f>
        <v/>
      </c>
    </row>
    <row r="362" customFormat="false" ht="15" hidden="false" customHeight="false" outlineLevel="0" collapsed="false">
      <c r="A362" s="88" t="str">
        <f aca="false">IF($A361&lt;$D$9,$A361+1,"")</f>
        <v/>
      </c>
      <c r="B362" s="89" t="str">
        <f aca="false">IF($A362&lt;=$D$9,IF(MONTH($D$7)&lt;&gt;MONTH($D$7+1),DATE(YEAR($B361),MONTH($B361)+$D$5+1,0),IF(MONTH(DATE(YEAR($B361),MONTH($B361)+$D$5,DAY($D$7)))-IF(YEAR(DATE(YEAR($B361),MONTH($B361)+$D$5,DAY($D$7)))&lt;&gt;YEAR($B361),-(12-MONTH($B361)),MONTH($B361))&gt;$D$5,DATE(YEAR($B361),MONTH($B361)+$D$5+1,0),DATE(YEAR($B361),MONTH($B361)+$D$5,DAY($D$7)))),"")</f>
        <v/>
      </c>
      <c r="C362" s="60" t="str">
        <f aca="false">IF($A361&lt;$D$9,$F361,"")</f>
        <v/>
      </c>
      <c r="D362" s="60" t="str">
        <f aca="false">IF($A361&lt;$D$9,$C362*$D$3*$D$5/12,"")</f>
        <v/>
      </c>
      <c r="E362" s="60" t="str">
        <f aca="false">IF($A361&lt;$D$9,$D$10-$D362,"")</f>
        <v/>
      </c>
      <c r="F362" s="60" t="str">
        <f aca="false">IF($A361&lt;$D$9,$C362-$E362,"")</f>
        <v/>
      </c>
      <c r="G362" s="60" t="str">
        <f aca="false">IF($A361&lt;$D$9,SUM($E$13:$E362),"")</f>
        <v/>
      </c>
      <c r="H362" s="60" t="str">
        <f aca="false">IF($A361&lt;$D$9,SUM($D$13:$D362),"")</f>
        <v/>
      </c>
    </row>
    <row r="363" customFormat="false" ht="15" hidden="false" customHeight="false" outlineLevel="0" collapsed="false">
      <c r="A363" s="88" t="str">
        <f aca="false">IF($A362&lt;$D$9,$A362+1,"")</f>
        <v/>
      </c>
      <c r="B363" s="89" t="str">
        <f aca="false">IF($A363&lt;=$D$9,IF(MONTH($D$7)&lt;&gt;MONTH($D$7+1),DATE(YEAR($B362),MONTH($B362)+$D$5+1,0),IF(MONTH(DATE(YEAR($B362),MONTH($B362)+$D$5,DAY($D$7)))-IF(YEAR(DATE(YEAR($B362),MONTH($B362)+$D$5,DAY($D$7)))&lt;&gt;YEAR($B362),-(12-MONTH($B362)),MONTH($B362))&gt;$D$5,DATE(YEAR($B362),MONTH($B362)+$D$5+1,0),DATE(YEAR($B362),MONTH($B362)+$D$5,DAY($D$7)))),"")</f>
        <v/>
      </c>
      <c r="C363" s="60" t="str">
        <f aca="false">IF($A362&lt;$D$9,$F362,"")</f>
        <v/>
      </c>
      <c r="D363" s="60" t="str">
        <f aca="false">IF($A362&lt;$D$9,$C363*$D$3*$D$5/12,"")</f>
        <v/>
      </c>
      <c r="E363" s="60" t="str">
        <f aca="false">IF($A362&lt;$D$9,$D$10-$D363,"")</f>
        <v/>
      </c>
      <c r="F363" s="60" t="str">
        <f aca="false">IF($A362&lt;$D$9,$C363-$E363,"")</f>
        <v/>
      </c>
      <c r="G363" s="60" t="str">
        <f aca="false">IF($A362&lt;$D$9,SUM($E$13:$E363),"")</f>
        <v/>
      </c>
      <c r="H363" s="60" t="str">
        <f aca="false">IF($A362&lt;$D$9,SUM($D$13:$D363),"")</f>
        <v/>
      </c>
    </row>
    <row r="364" customFormat="false" ht="15" hidden="false" customHeight="false" outlineLevel="0" collapsed="false">
      <c r="A364" s="88" t="str">
        <f aca="false">IF($A363&lt;$D$9,$A363+1,"")</f>
        <v/>
      </c>
      <c r="B364" s="89" t="str">
        <f aca="false">IF($A364&lt;=$D$9,IF(MONTH($D$7)&lt;&gt;MONTH($D$7+1),DATE(YEAR($B363),MONTH($B363)+$D$5+1,0),IF(MONTH(DATE(YEAR($B363),MONTH($B363)+$D$5,DAY($D$7)))-IF(YEAR(DATE(YEAR($B363),MONTH($B363)+$D$5,DAY($D$7)))&lt;&gt;YEAR($B363),-(12-MONTH($B363)),MONTH($B363))&gt;$D$5,DATE(YEAR($B363),MONTH($B363)+$D$5+1,0),DATE(YEAR($B363),MONTH($B363)+$D$5,DAY($D$7)))),"")</f>
        <v/>
      </c>
      <c r="C364" s="60" t="str">
        <f aca="false">IF($A363&lt;$D$9,$F363,"")</f>
        <v/>
      </c>
      <c r="D364" s="60" t="str">
        <f aca="false">IF($A363&lt;$D$9,$C364*$D$3*$D$5/12,"")</f>
        <v/>
      </c>
      <c r="E364" s="60" t="str">
        <f aca="false">IF($A363&lt;$D$9,$D$10-$D364,"")</f>
        <v/>
      </c>
      <c r="F364" s="60" t="str">
        <f aca="false">IF($A363&lt;$D$9,$C364-$E364,"")</f>
        <v/>
      </c>
      <c r="G364" s="60" t="str">
        <f aca="false">IF($A363&lt;$D$9,SUM($E$13:$E364),"")</f>
        <v/>
      </c>
      <c r="H364" s="60" t="str">
        <f aca="false">IF($A363&lt;$D$9,SUM($D$13:$D364),"")</f>
        <v/>
      </c>
    </row>
    <row r="365" customFormat="false" ht="15" hidden="false" customHeight="false" outlineLevel="0" collapsed="false">
      <c r="A365" s="88" t="str">
        <f aca="false">IF($A364&lt;$D$9,$A364+1,"")</f>
        <v/>
      </c>
      <c r="B365" s="89" t="str">
        <f aca="false">IF($A365&lt;=$D$9,IF(MONTH($D$7)&lt;&gt;MONTH($D$7+1),DATE(YEAR($B364),MONTH($B364)+$D$5+1,0),IF(MONTH(DATE(YEAR($B364),MONTH($B364)+$D$5,DAY($D$7)))-IF(YEAR(DATE(YEAR($B364),MONTH($B364)+$D$5,DAY($D$7)))&lt;&gt;YEAR($B364),-(12-MONTH($B364)),MONTH($B364))&gt;$D$5,DATE(YEAR($B364),MONTH($B364)+$D$5+1,0),DATE(YEAR($B364),MONTH($B364)+$D$5,DAY($D$7)))),"")</f>
        <v/>
      </c>
      <c r="C365" s="60" t="str">
        <f aca="false">IF($A364&lt;$D$9,$F364,"")</f>
        <v/>
      </c>
      <c r="D365" s="60" t="str">
        <f aca="false">IF($A364&lt;$D$9,$C365*$D$3*$D$5/12,"")</f>
        <v/>
      </c>
      <c r="E365" s="60" t="str">
        <f aca="false">IF($A364&lt;$D$9,$D$10-$D365,"")</f>
        <v/>
      </c>
      <c r="F365" s="60" t="str">
        <f aca="false">IF($A364&lt;$D$9,$C365-$E365,"")</f>
        <v/>
      </c>
      <c r="G365" s="60" t="str">
        <f aca="false">IF($A364&lt;$D$9,SUM($E$13:$E365),"")</f>
        <v/>
      </c>
      <c r="H365" s="60" t="str">
        <f aca="false">IF($A364&lt;$D$9,SUM($D$13:$D365),"")</f>
        <v/>
      </c>
    </row>
    <row r="366" customFormat="false" ht="15" hidden="false" customHeight="false" outlineLevel="0" collapsed="false">
      <c r="A366" s="88" t="str">
        <f aca="false">IF($A365&lt;$D$9,$A365+1,"")</f>
        <v/>
      </c>
      <c r="B366" s="89" t="str">
        <f aca="false">IF($A366&lt;=$D$9,IF(MONTH($D$7)&lt;&gt;MONTH($D$7+1),DATE(YEAR($B365),MONTH($B365)+$D$5+1,0),IF(MONTH(DATE(YEAR($B365),MONTH($B365)+$D$5,DAY($D$7)))-IF(YEAR(DATE(YEAR($B365),MONTH($B365)+$D$5,DAY($D$7)))&lt;&gt;YEAR($B365),-(12-MONTH($B365)),MONTH($B365))&gt;$D$5,DATE(YEAR($B365),MONTH($B365)+$D$5+1,0),DATE(YEAR($B365),MONTH($B365)+$D$5,DAY($D$7)))),"")</f>
        <v/>
      </c>
      <c r="C366" s="60" t="str">
        <f aca="false">IF($A365&lt;$D$9,$F365,"")</f>
        <v/>
      </c>
      <c r="D366" s="60" t="str">
        <f aca="false">IF($A365&lt;$D$9,$C366*$D$3*$D$5/12,"")</f>
        <v/>
      </c>
      <c r="E366" s="60" t="str">
        <f aca="false">IF($A365&lt;$D$9,$D$10-$D366,"")</f>
        <v/>
      </c>
      <c r="F366" s="60" t="str">
        <f aca="false">IF($A365&lt;$D$9,$C366-$E366,"")</f>
        <v/>
      </c>
      <c r="G366" s="60" t="str">
        <f aca="false">IF($A365&lt;$D$9,SUM($E$13:$E366),"")</f>
        <v/>
      </c>
      <c r="H366" s="60" t="str">
        <f aca="false">IF($A365&lt;$D$9,SUM($D$13:$D366),"")</f>
        <v/>
      </c>
    </row>
    <row r="367" customFormat="false" ht="15" hidden="false" customHeight="false" outlineLevel="0" collapsed="false">
      <c r="A367" s="88" t="str">
        <f aca="false">IF($A366&lt;$D$9,$A366+1,"")</f>
        <v/>
      </c>
      <c r="B367" s="89" t="str">
        <f aca="false">IF($A367&lt;=$D$9,IF(MONTH($D$7)&lt;&gt;MONTH($D$7+1),DATE(YEAR($B366),MONTH($B366)+$D$5+1,0),IF(MONTH(DATE(YEAR($B366),MONTH($B366)+$D$5,DAY($D$7)))-IF(YEAR(DATE(YEAR($B366),MONTH($B366)+$D$5,DAY($D$7)))&lt;&gt;YEAR($B366),-(12-MONTH($B366)),MONTH($B366))&gt;$D$5,DATE(YEAR($B366),MONTH($B366)+$D$5+1,0),DATE(YEAR($B366),MONTH($B366)+$D$5,DAY($D$7)))),"")</f>
        <v/>
      </c>
      <c r="C367" s="60" t="str">
        <f aca="false">IF($A366&lt;$D$9,$F366,"")</f>
        <v/>
      </c>
      <c r="D367" s="60" t="str">
        <f aca="false">IF($A366&lt;$D$9,$C367*$D$3*$D$5/12,"")</f>
        <v/>
      </c>
      <c r="E367" s="60" t="str">
        <f aca="false">IF($A366&lt;$D$9,$D$10-$D367,"")</f>
        <v/>
      </c>
      <c r="F367" s="60" t="str">
        <f aca="false">IF($A366&lt;$D$9,$C367-$E367,"")</f>
        <v/>
      </c>
      <c r="G367" s="60" t="str">
        <f aca="false">IF($A366&lt;$D$9,SUM($E$13:$E367),"")</f>
        <v/>
      </c>
      <c r="H367" s="60" t="str">
        <f aca="false">IF($A366&lt;$D$9,SUM($D$13:$D367),"")</f>
        <v/>
      </c>
    </row>
    <row r="368" customFormat="false" ht="15" hidden="false" customHeight="false" outlineLevel="0" collapsed="false">
      <c r="A368" s="88" t="str">
        <f aca="false">IF($A367&lt;$D$9,$A367+1,"")</f>
        <v/>
      </c>
      <c r="B368" s="89" t="str">
        <f aca="false">IF($A368&lt;=$D$9,IF(MONTH($D$7)&lt;&gt;MONTH($D$7+1),DATE(YEAR($B367),MONTH($B367)+$D$5+1,0),IF(MONTH(DATE(YEAR($B367),MONTH($B367)+$D$5,DAY($D$7)))-IF(YEAR(DATE(YEAR($B367),MONTH($B367)+$D$5,DAY($D$7)))&lt;&gt;YEAR($B367),-(12-MONTH($B367)),MONTH($B367))&gt;$D$5,DATE(YEAR($B367),MONTH($B367)+$D$5+1,0),DATE(YEAR($B367),MONTH($B367)+$D$5,DAY($D$7)))),"")</f>
        <v/>
      </c>
      <c r="C368" s="60" t="str">
        <f aca="false">IF($A367&lt;$D$9,$F367,"")</f>
        <v/>
      </c>
      <c r="D368" s="60" t="str">
        <f aca="false">IF($A367&lt;$D$9,$C368*$D$3*$D$5/12,"")</f>
        <v/>
      </c>
      <c r="E368" s="60" t="str">
        <f aca="false">IF($A367&lt;$D$9,$D$10-$D368,"")</f>
        <v/>
      </c>
      <c r="F368" s="60" t="str">
        <f aca="false">IF($A367&lt;$D$9,$C368-$E368,"")</f>
        <v/>
      </c>
      <c r="G368" s="60" t="str">
        <f aca="false">IF($A367&lt;$D$9,SUM($E$13:$E368),"")</f>
        <v/>
      </c>
      <c r="H368" s="60" t="str">
        <f aca="false">IF($A367&lt;$D$9,SUM($D$13:$D368),"")</f>
        <v/>
      </c>
    </row>
    <row r="369" customFormat="false" ht="15" hidden="false" customHeight="false" outlineLevel="0" collapsed="false">
      <c r="A369" s="88" t="str">
        <f aca="false">IF($A368&lt;$D$9,$A368+1,"")</f>
        <v/>
      </c>
      <c r="B369" s="89" t="str">
        <f aca="false">IF($A369&lt;=$D$9,IF(MONTH($D$7)&lt;&gt;MONTH($D$7+1),DATE(YEAR($B368),MONTH($B368)+$D$5+1,0),IF(MONTH(DATE(YEAR($B368),MONTH($B368)+$D$5,DAY($D$7)))-IF(YEAR(DATE(YEAR($B368),MONTH($B368)+$D$5,DAY($D$7)))&lt;&gt;YEAR($B368),-(12-MONTH($B368)),MONTH($B368))&gt;$D$5,DATE(YEAR($B368),MONTH($B368)+$D$5+1,0),DATE(YEAR($B368),MONTH($B368)+$D$5,DAY($D$7)))),"")</f>
        <v/>
      </c>
      <c r="C369" s="60" t="str">
        <f aca="false">IF($A368&lt;$D$9,$F368,"")</f>
        <v/>
      </c>
      <c r="D369" s="60" t="str">
        <f aca="false">IF($A368&lt;$D$9,$C369*$D$3*$D$5/12,"")</f>
        <v/>
      </c>
      <c r="E369" s="60" t="str">
        <f aca="false">IF($A368&lt;$D$9,$D$10-$D369,"")</f>
        <v/>
      </c>
      <c r="F369" s="60" t="str">
        <f aca="false">IF($A368&lt;$D$9,$C369-$E369,"")</f>
        <v/>
      </c>
      <c r="G369" s="60" t="str">
        <f aca="false">IF($A368&lt;$D$9,SUM($E$13:$E369),"")</f>
        <v/>
      </c>
      <c r="H369" s="60" t="str">
        <f aca="false">IF($A368&lt;$D$9,SUM($D$13:$D369),"")</f>
        <v/>
      </c>
    </row>
    <row r="370" customFormat="false" ht="15" hidden="false" customHeight="false" outlineLevel="0" collapsed="false">
      <c r="A370" s="88" t="str">
        <f aca="false">IF($A369&lt;$D$9,$A369+1,"")</f>
        <v/>
      </c>
      <c r="B370" s="89" t="str">
        <f aca="false">IF($A370&lt;=$D$9,IF(MONTH($D$7)&lt;&gt;MONTH($D$7+1),DATE(YEAR($B369),MONTH($B369)+$D$5+1,0),IF(MONTH(DATE(YEAR($B369),MONTH($B369)+$D$5,DAY($D$7)))-IF(YEAR(DATE(YEAR($B369),MONTH($B369)+$D$5,DAY($D$7)))&lt;&gt;YEAR($B369),-(12-MONTH($B369)),MONTH($B369))&gt;$D$5,DATE(YEAR($B369),MONTH($B369)+$D$5+1,0),DATE(YEAR($B369),MONTH($B369)+$D$5,DAY($D$7)))),"")</f>
        <v/>
      </c>
      <c r="C370" s="60" t="str">
        <f aca="false">IF($A369&lt;$D$9,$F369,"")</f>
        <v/>
      </c>
      <c r="D370" s="60" t="str">
        <f aca="false">IF($A369&lt;$D$9,$C370*$D$3*$D$5/12,"")</f>
        <v/>
      </c>
      <c r="E370" s="60" t="str">
        <f aca="false">IF($A369&lt;$D$9,$D$10-$D370,"")</f>
        <v/>
      </c>
      <c r="F370" s="60" t="str">
        <f aca="false">IF($A369&lt;$D$9,$C370-$E370,"")</f>
        <v/>
      </c>
      <c r="G370" s="60" t="str">
        <f aca="false">IF($A369&lt;$D$9,SUM($E$13:$E370),"")</f>
        <v/>
      </c>
      <c r="H370" s="60" t="str">
        <f aca="false">IF($A369&lt;$D$9,SUM($D$13:$D370),"")</f>
        <v/>
      </c>
    </row>
    <row r="371" customFormat="false" ht="15" hidden="false" customHeight="false" outlineLevel="0" collapsed="false">
      <c r="A371" s="88" t="str">
        <f aca="false">IF($A370&lt;$D$9,$A370+1,"")</f>
        <v/>
      </c>
      <c r="B371" s="89" t="str">
        <f aca="false">IF($A371&lt;=$D$9,IF(MONTH($D$7)&lt;&gt;MONTH($D$7+1),DATE(YEAR($B370),MONTH($B370)+$D$5+1,0),IF(MONTH(DATE(YEAR($B370),MONTH($B370)+$D$5,DAY($D$7)))-IF(YEAR(DATE(YEAR($B370),MONTH($B370)+$D$5,DAY($D$7)))&lt;&gt;YEAR($B370),-(12-MONTH($B370)),MONTH($B370))&gt;$D$5,DATE(YEAR($B370),MONTH($B370)+$D$5+1,0),DATE(YEAR($B370),MONTH($B370)+$D$5,DAY($D$7)))),"")</f>
        <v/>
      </c>
      <c r="C371" s="60" t="str">
        <f aca="false">IF($A370&lt;$D$9,$F370,"")</f>
        <v/>
      </c>
      <c r="D371" s="60" t="str">
        <f aca="false">IF($A370&lt;$D$9,$C371*$D$3*$D$5/12,"")</f>
        <v/>
      </c>
      <c r="E371" s="60" t="str">
        <f aca="false">IF($A370&lt;$D$9,$D$10-$D371,"")</f>
        <v/>
      </c>
      <c r="F371" s="60" t="str">
        <f aca="false">IF($A370&lt;$D$9,$C371-$E371,"")</f>
        <v/>
      </c>
      <c r="G371" s="60" t="str">
        <f aca="false">IF($A370&lt;$D$9,SUM($E$13:$E371),"")</f>
        <v/>
      </c>
      <c r="H371" s="60" t="str">
        <f aca="false">IF($A370&lt;$D$9,SUM($D$13:$D371),"")</f>
        <v/>
      </c>
    </row>
    <row r="372" customFormat="false" ht="15" hidden="false" customHeight="false" outlineLevel="0" collapsed="false">
      <c r="A372" s="88" t="str">
        <f aca="false">IF($A371&lt;$D$9,$A371+1,"")</f>
        <v/>
      </c>
      <c r="B372" s="89" t="str">
        <f aca="false">IF($A372&lt;=$D$9,IF(MONTH($D$7)&lt;&gt;MONTH($D$7+1),DATE(YEAR($B371),MONTH($B371)+$D$5+1,0),IF(MONTH(DATE(YEAR($B371),MONTH($B371)+$D$5,DAY($D$7)))-IF(YEAR(DATE(YEAR($B371),MONTH($B371)+$D$5,DAY($D$7)))&lt;&gt;YEAR($B371),-(12-MONTH($B371)),MONTH($B371))&gt;$D$5,DATE(YEAR($B371),MONTH($B371)+$D$5+1,0),DATE(YEAR($B371),MONTH($B371)+$D$5,DAY($D$7)))),"")</f>
        <v/>
      </c>
      <c r="C372" s="60" t="str">
        <f aca="false">IF($A371&lt;$D$9,$F371,"")</f>
        <v/>
      </c>
      <c r="D372" s="60" t="str">
        <f aca="false">IF($A371&lt;$D$9,$C372*$D$3*$D$5/12,"")</f>
        <v/>
      </c>
      <c r="E372" s="60" t="str">
        <f aca="false">IF($A371&lt;$D$9,$D$10-$D372,"")</f>
        <v/>
      </c>
      <c r="F372" s="60" t="str">
        <f aca="false">IF($A371&lt;$D$9,$C372-$E372,"")</f>
        <v/>
      </c>
      <c r="G372" s="60" t="str">
        <f aca="false">IF($A371&lt;$D$9,SUM($E$13:$E372),"")</f>
        <v/>
      </c>
      <c r="H372" s="60" t="str">
        <f aca="false">IF($A371&lt;$D$9,SUM($D$13:$D372),"")</f>
        <v/>
      </c>
    </row>
    <row r="373" customFormat="false" ht="15" hidden="false" customHeight="false" outlineLevel="0" collapsed="false">
      <c r="A373" s="88" t="str">
        <f aca="false">IF($A372&lt;$D$9,$A372+1,"")</f>
        <v/>
      </c>
      <c r="B373" s="89" t="str">
        <f aca="false">IF($A373&lt;=$D$9,IF(MONTH($D$7)&lt;&gt;MONTH($D$7+1),DATE(YEAR($B372),MONTH($B372)+$D$5+1,0),IF(MONTH(DATE(YEAR($B372),MONTH($B372)+$D$5,DAY($D$7)))-IF(YEAR(DATE(YEAR($B372),MONTH($B372)+$D$5,DAY($D$7)))&lt;&gt;YEAR($B372),-(12-MONTH($B372)),MONTH($B372))&gt;$D$5,DATE(YEAR($B372),MONTH($B372)+$D$5+1,0),DATE(YEAR($B372),MONTH($B372)+$D$5,DAY($D$7)))),"")</f>
        <v/>
      </c>
      <c r="C373" s="60" t="str">
        <f aca="false">IF($A372&lt;$D$9,$F372,"")</f>
        <v/>
      </c>
      <c r="D373" s="60" t="str">
        <f aca="false">IF($A372&lt;$D$9,$C373*$D$3*$D$5/12,"")</f>
        <v/>
      </c>
      <c r="E373" s="60" t="str">
        <f aca="false">IF($A372&lt;$D$9,$D$10-$D373,"")</f>
        <v/>
      </c>
      <c r="F373" s="60" t="str">
        <f aca="false">IF($A372&lt;$D$9,$C373-$E373,"")</f>
        <v/>
      </c>
      <c r="G373" s="60" t="str">
        <f aca="false">IF($A372&lt;$D$9,SUM($E$13:$E373),"")</f>
        <v/>
      </c>
      <c r="H373" s="60" t="str">
        <f aca="false">IF($A372&lt;$D$9,SUM($D$13:$D373),"")</f>
        <v/>
      </c>
    </row>
    <row r="374" customFormat="false" ht="15" hidden="false" customHeight="false" outlineLevel="0" collapsed="false">
      <c r="A374" s="88" t="str">
        <f aca="false">IF($A373&lt;$D$9,$A373+1,"")</f>
        <v/>
      </c>
      <c r="B374" s="89" t="str">
        <f aca="false">IF($A374&lt;=$D$9,IF(MONTH($D$7)&lt;&gt;MONTH($D$7+1),DATE(YEAR($B373),MONTH($B373)+$D$5+1,0),IF(MONTH(DATE(YEAR($B373),MONTH($B373)+$D$5,DAY($D$7)))-IF(YEAR(DATE(YEAR($B373),MONTH($B373)+$D$5,DAY($D$7)))&lt;&gt;YEAR($B373),-(12-MONTH($B373)),MONTH($B373))&gt;$D$5,DATE(YEAR($B373),MONTH($B373)+$D$5+1,0),DATE(YEAR($B373),MONTH($B373)+$D$5,DAY($D$7)))),"")</f>
        <v/>
      </c>
      <c r="C374" s="60" t="str">
        <f aca="false">IF($A373&lt;$D$9,$F373,"")</f>
        <v/>
      </c>
      <c r="D374" s="60" t="str">
        <f aca="false">IF($A373&lt;$D$9,$C374*$D$3*$D$5/12,"")</f>
        <v/>
      </c>
      <c r="E374" s="60" t="str">
        <f aca="false">IF($A373&lt;$D$9,$D$10-$D374,"")</f>
        <v/>
      </c>
      <c r="F374" s="60" t="str">
        <f aca="false">IF($A373&lt;$D$9,$C374-$E374,"")</f>
        <v/>
      </c>
      <c r="G374" s="60" t="str">
        <f aca="false">IF($A373&lt;$D$9,SUM($E$13:$E374),"")</f>
        <v/>
      </c>
      <c r="H374" s="60" t="str">
        <f aca="false">IF($A373&lt;$D$9,SUM($D$13:$D374),"")</f>
        <v/>
      </c>
    </row>
    <row r="375" customFormat="false" ht="15" hidden="false" customHeight="false" outlineLevel="0" collapsed="false">
      <c r="A375" s="88" t="str">
        <f aca="false">IF($A374&lt;$D$9,$A374+1,"")</f>
        <v/>
      </c>
      <c r="B375" s="89" t="str">
        <f aca="false">IF($A375&lt;=$D$9,IF(MONTH($D$7)&lt;&gt;MONTH($D$7+1),DATE(YEAR($B374),MONTH($B374)+$D$5+1,0),IF(MONTH(DATE(YEAR($B374),MONTH($B374)+$D$5,DAY($D$7)))-IF(YEAR(DATE(YEAR($B374),MONTH($B374)+$D$5,DAY($D$7)))&lt;&gt;YEAR($B374),-(12-MONTH($B374)),MONTH($B374))&gt;$D$5,DATE(YEAR($B374),MONTH($B374)+$D$5+1,0),DATE(YEAR($B374),MONTH($B374)+$D$5,DAY($D$7)))),"")</f>
        <v/>
      </c>
      <c r="C375" s="60" t="str">
        <f aca="false">IF($A374&lt;$D$9,$F374,"")</f>
        <v/>
      </c>
      <c r="D375" s="60" t="str">
        <f aca="false">IF($A374&lt;$D$9,$C375*$D$3*$D$5/12,"")</f>
        <v/>
      </c>
      <c r="E375" s="60" t="str">
        <f aca="false">IF($A374&lt;$D$9,$D$10-$D375,"")</f>
        <v/>
      </c>
      <c r="F375" s="60" t="str">
        <f aca="false">IF($A374&lt;$D$9,$C375-$E375,"")</f>
        <v/>
      </c>
      <c r="G375" s="60" t="str">
        <f aca="false">IF($A374&lt;$D$9,SUM($E$13:$E375),"")</f>
        <v/>
      </c>
      <c r="H375" s="60" t="str">
        <f aca="false">IF($A374&lt;$D$9,SUM($D$13:$D375),"")</f>
        <v/>
      </c>
    </row>
    <row r="376" customFormat="false" ht="15" hidden="false" customHeight="false" outlineLevel="0" collapsed="false">
      <c r="A376" s="88" t="str">
        <f aca="false">IF($A375&lt;$D$9,$A375+1,"")</f>
        <v/>
      </c>
      <c r="B376" s="89" t="str">
        <f aca="false">IF($A376&lt;=$D$9,IF(MONTH($D$7)&lt;&gt;MONTH($D$7+1),DATE(YEAR($B375),MONTH($B375)+$D$5+1,0),IF(MONTH(DATE(YEAR($B375),MONTH($B375)+$D$5,DAY($D$7)))-IF(YEAR(DATE(YEAR($B375),MONTH($B375)+$D$5,DAY($D$7)))&lt;&gt;YEAR($B375),-(12-MONTH($B375)),MONTH($B375))&gt;$D$5,DATE(YEAR($B375),MONTH($B375)+$D$5+1,0),DATE(YEAR($B375),MONTH($B375)+$D$5,DAY($D$7)))),"")</f>
        <v/>
      </c>
      <c r="C376" s="60" t="str">
        <f aca="false">IF($A375&lt;$D$9,$F375,"")</f>
        <v/>
      </c>
      <c r="D376" s="60" t="str">
        <f aca="false">IF($A375&lt;$D$9,$C376*$D$3*$D$5/12,"")</f>
        <v/>
      </c>
      <c r="E376" s="60" t="str">
        <f aca="false">IF($A375&lt;$D$9,$D$10-$D376,"")</f>
        <v/>
      </c>
      <c r="F376" s="60" t="str">
        <f aca="false">IF($A375&lt;$D$9,$C376-$E376,"")</f>
        <v/>
      </c>
      <c r="G376" s="60" t="str">
        <f aca="false">IF($A375&lt;$D$9,SUM($E$13:$E376),"")</f>
        <v/>
      </c>
      <c r="H376" s="60" t="str">
        <f aca="false">IF($A375&lt;$D$9,SUM($D$13:$D376),"")</f>
        <v/>
      </c>
    </row>
    <row r="377" customFormat="false" ht="15" hidden="false" customHeight="false" outlineLevel="0" collapsed="false">
      <c r="A377" s="88" t="str">
        <f aca="false">IF($A376&lt;$D$9,$A376+1,"")</f>
        <v/>
      </c>
      <c r="B377" s="89" t="str">
        <f aca="false">IF($A377&lt;=$D$9,IF(MONTH($D$7)&lt;&gt;MONTH($D$7+1),DATE(YEAR($B376),MONTH($B376)+$D$5+1,0),IF(MONTH(DATE(YEAR($B376),MONTH($B376)+$D$5,DAY($D$7)))-IF(YEAR(DATE(YEAR($B376),MONTH($B376)+$D$5,DAY($D$7)))&lt;&gt;YEAR($B376),-(12-MONTH($B376)),MONTH($B376))&gt;$D$5,DATE(YEAR($B376),MONTH($B376)+$D$5+1,0),DATE(YEAR($B376),MONTH($B376)+$D$5,DAY($D$7)))),"")</f>
        <v/>
      </c>
      <c r="C377" s="60" t="str">
        <f aca="false">IF($A376&lt;$D$9,$F376,"")</f>
        <v/>
      </c>
      <c r="D377" s="60" t="str">
        <f aca="false">IF($A376&lt;$D$9,$C377*$D$3*$D$5/12,"")</f>
        <v/>
      </c>
      <c r="E377" s="60" t="str">
        <f aca="false">IF($A376&lt;$D$9,$D$10-$D377,"")</f>
        <v/>
      </c>
      <c r="F377" s="60" t="str">
        <f aca="false">IF($A376&lt;$D$9,$C377-$E377,"")</f>
        <v/>
      </c>
      <c r="G377" s="60" t="str">
        <f aca="false">IF($A376&lt;$D$9,SUM($E$13:$E377),"")</f>
        <v/>
      </c>
      <c r="H377" s="60" t="str">
        <f aca="false">IF($A376&lt;$D$9,SUM($D$13:$D377),"")</f>
        <v/>
      </c>
    </row>
    <row r="378" customFormat="false" ht="15" hidden="false" customHeight="false" outlineLevel="0" collapsed="false">
      <c r="A378" s="88" t="str">
        <f aca="false">IF($A377&lt;$D$9,$A377+1,"")</f>
        <v/>
      </c>
      <c r="B378" s="89" t="str">
        <f aca="false">IF($A378&lt;=$D$9,IF(MONTH($D$7)&lt;&gt;MONTH($D$7+1),DATE(YEAR($B377),MONTH($B377)+$D$5+1,0),IF(MONTH(DATE(YEAR($B377),MONTH($B377)+$D$5,DAY($D$7)))-IF(YEAR(DATE(YEAR($B377),MONTH($B377)+$D$5,DAY($D$7)))&lt;&gt;YEAR($B377),-(12-MONTH($B377)),MONTH($B377))&gt;$D$5,DATE(YEAR($B377),MONTH($B377)+$D$5+1,0),DATE(YEAR($B377),MONTH($B377)+$D$5,DAY($D$7)))),"")</f>
        <v/>
      </c>
      <c r="C378" s="60" t="str">
        <f aca="false">IF($A377&lt;$D$9,$F377,"")</f>
        <v/>
      </c>
      <c r="D378" s="60" t="str">
        <f aca="false">IF($A377&lt;$D$9,$C378*$D$3*$D$5/12,"")</f>
        <v/>
      </c>
      <c r="E378" s="60" t="str">
        <f aca="false">IF($A377&lt;$D$9,$D$10-$D378,"")</f>
        <v/>
      </c>
      <c r="F378" s="60" t="str">
        <f aca="false">IF($A377&lt;$D$9,$C378-$E378,"")</f>
        <v/>
      </c>
      <c r="G378" s="60" t="str">
        <f aca="false">IF($A377&lt;$D$9,SUM($E$13:$E378),"")</f>
        <v/>
      </c>
      <c r="H378" s="60" t="str">
        <f aca="false">IF($A377&lt;$D$9,SUM($D$13:$D378),"")</f>
        <v/>
      </c>
    </row>
    <row r="379" customFormat="false" ht="15" hidden="false" customHeight="false" outlineLevel="0" collapsed="false">
      <c r="A379" s="88" t="str">
        <f aca="false">IF($A378&lt;$D$9,$A378+1,"")</f>
        <v/>
      </c>
      <c r="B379" s="89" t="str">
        <f aca="false">IF($A379&lt;=$D$9,IF(MONTH($D$7)&lt;&gt;MONTH($D$7+1),DATE(YEAR($B378),MONTH($B378)+$D$5+1,0),IF(MONTH(DATE(YEAR($B378),MONTH($B378)+$D$5,DAY($D$7)))-IF(YEAR(DATE(YEAR($B378),MONTH($B378)+$D$5,DAY($D$7)))&lt;&gt;YEAR($B378),-(12-MONTH($B378)),MONTH($B378))&gt;$D$5,DATE(YEAR($B378),MONTH($B378)+$D$5+1,0),DATE(YEAR($B378),MONTH($B378)+$D$5,DAY($D$7)))),"")</f>
        <v/>
      </c>
      <c r="C379" s="60" t="str">
        <f aca="false">IF($A378&lt;$D$9,$F378,"")</f>
        <v/>
      </c>
      <c r="D379" s="60" t="str">
        <f aca="false">IF($A378&lt;$D$9,$C379*$D$3*$D$5/12,"")</f>
        <v/>
      </c>
      <c r="E379" s="60" t="str">
        <f aca="false">IF($A378&lt;$D$9,$D$10-$D379,"")</f>
        <v/>
      </c>
      <c r="F379" s="60" t="str">
        <f aca="false">IF($A378&lt;$D$9,$C379-$E379,"")</f>
        <v/>
      </c>
      <c r="G379" s="60" t="str">
        <f aca="false">IF($A378&lt;$D$9,SUM($E$13:$E379),"")</f>
        <v/>
      </c>
      <c r="H379" s="60" t="str">
        <f aca="false">IF($A378&lt;$D$9,SUM($D$13:$D379),"")</f>
        <v/>
      </c>
    </row>
    <row r="380" customFormat="false" ht="15" hidden="false" customHeight="false" outlineLevel="0" collapsed="false">
      <c r="A380" s="88" t="str">
        <f aca="false">IF($A379&lt;$D$9,$A379+1,"")</f>
        <v/>
      </c>
      <c r="B380" s="89" t="str">
        <f aca="false">IF($A380&lt;=$D$9,IF(MONTH($D$7)&lt;&gt;MONTH($D$7+1),DATE(YEAR($B379),MONTH($B379)+$D$5+1,0),IF(MONTH(DATE(YEAR($B379),MONTH($B379)+$D$5,DAY($D$7)))-IF(YEAR(DATE(YEAR($B379),MONTH($B379)+$D$5,DAY($D$7)))&lt;&gt;YEAR($B379),-(12-MONTH($B379)),MONTH($B379))&gt;$D$5,DATE(YEAR($B379),MONTH($B379)+$D$5+1,0),DATE(YEAR($B379),MONTH($B379)+$D$5,DAY($D$7)))),"")</f>
        <v/>
      </c>
      <c r="C380" s="60" t="str">
        <f aca="false">IF($A379&lt;$D$9,$F379,"")</f>
        <v/>
      </c>
      <c r="D380" s="60" t="str">
        <f aca="false">IF($A379&lt;$D$9,$C380*$D$3*$D$5/12,"")</f>
        <v/>
      </c>
      <c r="E380" s="60" t="str">
        <f aca="false">IF($A379&lt;$D$9,$D$10-$D380,"")</f>
        <v/>
      </c>
      <c r="F380" s="60" t="str">
        <f aca="false">IF($A379&lt;$D$9,$C380-$E380,"")</f>
        <v/>
      </c>
      <c r="G380" s="60" t="str">
        <f aca="false">IF($A379&lt;$D$9,SUM($E$13:$E380),"")</f>
        <v/>
      </c>
      <c r="H380" s="60" t="str">
        <f aca="false">IF($A379&lt;$D$9,SUM($D$13:$D380),"")</f>
        <v/>
      </c>
    </row>
  </sheetData>
  <sheetProtection sheet="true" selectLockedCells="true"/>
  <mergeCells count="9">
    <mergeCell ref="A2:C2"/>
    <mergeCell ref="A3:C3"/>
    <mergeCell ref="A4:C4"/>
    <mergeCell ref="A5:C5"/>
    <mergeCell ref="A6:C6"/>
    <mergeCell ref="A7:C7"/>
    <mergeCell ref="A8:C8"/>
    <mergeCell ref="A9:C9"/>
    <mergeCell ref="A10:C10"/>
  </mergeCells>
  <conditionalFormatting sqref="A13:H380">
    <cfRule type="expression" priority="2" aboveAverage="0" equalAverage="0" bottom="0" percent="0" rank="0" text="" dxfId="1">
      <formula>LEN(TRIM(A13))&gt;0</formula>
    </cfRule>
    <cfRule type="expression" priority="3" aboveAverage="0" equalAverage="0" bottom="0" percent="0" rank="0" text="" dxfId="2">
      <formula>LEN(TRIM(A13))&gt;0</formula>
    </cfRule>
  </conditionalFormatting>
  <conditionalFormatting sqref="K16">
    <cfRule type="expression" priority="4" aboveAverage="0" equalAverage="0" bottom="0" percent="0" rank="0" text="" dxfId="3">
      <formula>LEN(TRIM(K16))&gt;0</formula>
    </cfRule>
    <cfRule type="expression" priority="5" aboveAverage="0" equalAverage="0" bottom="0" percent="0" rank="0" text="" dxfId="4">
      <formula>LEN(TRIM(K16))&gt;0</formula>
    </cfRule>
  </conditionalFormatting>
  <dataValidations count="3">
    <dataValidation allowBlank="true" error="La Durata deve essere un multiplo del Periodo!" errorStyle="stop" errorTitle="ERRORE!!" operator="between" showDropDown="false" showErrorMessage="true" showInputMessage="false" sqref="D4" type="custom">
      <formula1>MOD(D4,D5)=0</formula1>
      <formula2>0</formula2>
    </dataValidation>
    <dataValidation allowBlank="true" error="Accetta solo i seguenti valori:&#10;1   (mensile)&#10;2   (bimensile)&#10;3   (trimestrale)&#10;4   (quadrimestrale)&#10;6   (semestrale)&#10;12 (annuale)" errorStyle="stop" errorTitle="ERRORE!!" operator="between" showDropDown="false" showErrorMessage="true" showInputMessage="false" sqref="D5" type="list">
      <formula1>"1,2,3,4,6,12"</formula1>
      <formula2>0</formula2>
    </dataValidation>
    <dataValidation allowBlank="true" error="Accetta solo i seguenti valori:&#10;0 (posticipato)&#10;1 (anticipato)" errorStyle="stop" errorTitle="ERRORE!!" operator="between" showDropDown="false" showErrorMessage="true" showInputMessage="false" sqref="D6" type="list">
      <formula1>"0,1"</formula1>
      <formula2>0</formula2>
    </dataValidation>
  </dataValidations>
  <printOptions headings="false" gridLines="false" gridLinesSet="true" horizontalCentered="true" verticalCentered="false"/>
  <pageMargins left="0.190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17:48:50Z</dcterms:created>
  <dc:creator>Paolo</dc:creator>
  <dc:description/>
  <dc:language>en-US</dc:language>
  <cp:lastModifiedBy>Paolo</cp:lastModifiedBy>
  <cp:lastPrinted>2008-01-02T17:54:39Z</cp:lastPrinted>
  <dcterms:modified xsi:type="dcterms:W3CDTF">2008-11-07T13:51:53Z</dcterms:modified>
  <cp:revision>0</cp:revision>
  <dc:subject/>
  <dc:title/>
</cp:coreProperties>
</file>